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1"/>
  </bookViews>
  <sheets>
    <sheet name="ОТЧЁТ2018" sheetId="1" state="visible" r:id="rId2"/>
    <sheet name="Реестр 2018" sheetId="2" state="visible" r:id="rId3"/>
  </sheets>
  <externalReferences>
    <externalReference r:id="rId4"/>
  </externalReferences>
  <definedNames>
    <definedName function="false" hidden="false" localSheetId="0" name="_xlnm.Print_Area" vbProcedure="false">ОТЧЁТ2018!$A$1:$S$278</definedName>
    <definedName function="false" hidden="false" localSheetId="1" name="_xlnm.Print_Area" vbProcedure="false">'Реестр 2018'!$A$1:$G$208</definedName>
    <definedName function="false" hidden="false" localSheetId="1" name="_xlnm.Print_Titles" vbProcedure="false">'Реестр 201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419:
</t>
        </r>
        <r>
          <rPr>
            <sz val="11"/>
            <color rgb="FF000000"/>
            <rFont val="Tahoma"/>
            <family val="2"/>
            <charset val="204"/>
          </rPr>
          <t xml:space="preserve">наименование осн мероприятий и мероприятий должны точно соответствовать  тексту по соответствующим мероприятиям отраженном в решениях о бюджет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66</xdr:row>
                <xdr:rowOff>290</xdr:rowOff>
              </xdr:from>
              <xdr:to>
                <xdr:col>4</xdr:col>
                <xdr:colOff>108</xdr:colOff>
                <xdr:row>30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8" uniqueCount="1098">
  <si>
    <t xml:space="preserve"> Сводный отчёт</t>
  </si>
  <si>
    <t xml:space="preserve">о ходе реализации муниципальных программ (финансирование программ)  администрации Россошанского муниципального района за 2018 год</t>
  </si>
  <si>
    <t xml:space="preserve"> по состоянию на 01.01.2019</t>
  </si>
  <si>
    <t xml:space="preserve">№ п/п</t>
  </si>
  <si>
    <t xml:space="preserve">Наименование  программных мероприятий 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 </t>
  </si>
  <si>
    <t xml:space="preserve">Планируемые 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источникам       финансирования</t>
  </si>
  <si>
    <t xml:space="preserve">федеральный     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лан</t>
  </si>
  <si>
    <t xml:space="preserve">факт</t>
  </si>
  <si>
    <t xml:space="preserve">ВСЕГО</t>
  </si>
  <si>
    <t xml:space="preserve">Муниципальная программа Россошанского муниципального района"Развитие образования"</t>
  </si>
  <si>
    <t xml:space="preserve">2014-2021</t>
  </si>
  <si>
    <t xml:space="preserve">1.1.</t>
  </si>
  <si>
    <t xml:space="preserve">Подпрограмма № 1 "Развитие дошкольного образования"</t>
  </si>
  <si>
    <t xml:space="preserve">1.1.1.</t>
  </si>
  <si>
    <t xml:space="preserve">Основное мероприятие "Обеспечение деятельности  дошкольных образовательных учреждений"</t>
  </si>
  <si>
    <t xml:space="preserve">Обеспечение деятельности дошкольных образовательных учреждений</t>
  </si>
  <si>
    <t xml:space="preserve">Доведение средней заработной платы педагогически работников дошкольных образовательных учреждений до средней заработной платы в сфере общего образования в муниципальном районе</t>
  </si>
  <si>
    <t xml:space="preserve">Доступность дошкольного образования для детей в возрасте от трёх до семи лет</t>
  </si>
  <si>
    <t xml:space="preserve">1.1.2.</t>
  </si>
  <si>
    <t xml:space="preserve">Основное мероприятие "Создание  условий для реализации государственного стандарта дошкольного образования"</t>
  </si>
  <si>
    <t xml:space="preserve">Доля дошкольных образовательных учреждений, соответствующих современным нормам, от общего количества дошкольных образовательных учреждений</t>
  </si>
  <si>
    <t xml:space="preserve">1.1.3.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й детей, посещающих образовательные организации, реализующие образовательную программу дошкольного образования"</t>
  </si>
  <si>
    <t xml:space="preserve">Доля родителей (законных представителей), получающих компенсацию по родительской плате</t>
  </si>
  <si>
    <t xml:space="preserve">1.1.4.</t>
  </si>
  <si>
    <t xml:space="preserve">Основное мероприятие "Расходы на обеспечение деятельности (оказание услуг) муниципальных учреждений дошкольного образования"</t>
  </si>
  <si>
    <t xml:space="preserve">Обеспечение мероприятий по реализации ФГОС дошкольного образования на территории Россошанского муниципального района</t>
  </si>
  <si>
    <t xml:space="preserve">1.1.5.</t>
  </si>
  <si>
    <t xml:space="preserve">Основное мероприятие "Модернизация региональной системы образования"</t>
  </si>
  <si>
    <t xml:space="preserve">Доля дошкольных учреждений, соответствующих современным нормам, от общего количества образовательных учреждений</t>
  </si>
  <si>
    <t xml:space="preserve">1.1.6.</t>
  </si>
  <si>
    <t xml:space="preserve">Основное мероприятие "Поощрение муниципальных районов за достижение наилучших значений комплексной оценки показателей эффективности деятельности органов местного самоуправления (детсады)"</t>
  </si>
  <si>
    <t xml:space="preserve">1.1.7.</t>
  </si>
  <si>
    <t xml:space="preserve">Основное мероприятие "Обеспечение мероприятий по капитальному ремонту зданий дошкольных образовательных организаций в рамках государственнной программы Воронежской области "Развитие образования"</t>
  </si>
  <si>
    <t xml:space="preserve">Обеспечение мероприятий по капитальному ремонту зданий дошкольных образовательных организаций</t>
  </si>
  <si>
    <t xml:space="preserve">1.1.8.</t>
  </si>
  <si>
    <t xml:space="preserve">Основное мероприятие "Мероприятия по развитию сети дошкольных образовательных учреждений"</t>
  </si>
  <si>
    <t xml:space="preserve">1.2.</t>
  </si>
  <si>
    <t xml:space="preserve"> Подпрограмма № 2 "Развитие общего образования"</t>
  </si>
  <si>
    <t xml:space="preserve">1.2.1.</t>
  </si>
  <si>
    <t xml:space="preserve">Основное мероприятие "Строительство и реконструкция объектов общеобразовательных учреждений"</t>
  </si>
  <si>
    <t xml:space="preserve"> Доля общеобразовательных  учреждений, соответствующих   современным   нормам,   от общего количества       образовательных учреждений</t>
  </si>
  <si>
    <t xml:space="preserve">1.2.2.</t>
  </si>
  <si>
    <t xml:space="preserve">Основное мероприятие "Обеспечение деятельности  общеобразовательных учреждений"</t>
  </si>
  <si>
    <t xml:space="preserve">Удельный вес численности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</t>
  </si>
  <si>
    <t xml:space="preserve">Доведение средней заработной платы педагогических работников образовательных учреждений общего образования до средней заработной платы в регионе</t>
  </si>
  <si>
    <t xml:space="preserve">1.2.3.</t>
  </si>
  <si>
    <t xml:space="preserve">Основное мероприятие "Обеспечение государственных гарантий  реализации прав на получение общедоступного  и бесплатного общего образования, в также дополнительного образования детей в общеобразовательных учреждениях"</t>
  </si>
  <si>
    <t xml:space="preserve">Удельный вес числа образовательных организаций , в которых созданы органы коллегиального управления с участием общественности</t>
  </si>
  <si>
    <t xml:space="preserve">1.2.4.</t>
  </si>
  <si>
    <t xml:space="preserve">Основное мероприятие "Обеспечение учащихся общеобразовательных  учреждений молочной продукцией"</t>
  </si>
  <si>
    <t xml:space="preserve">Доля учащихся 1-9 классов муниципальных образовательных учреждений, получающих молочную продукцию по программе «Школьное молоко» 3 раза в неделю.</t>
  </si>
  <si>
    <t xml:space="preserve">1.2.5.</t>
  </si>
  <si>
    <t xml:space="preserve">Основное мероприятие "Резервный фонд правительства Воронежской области (финансовое обеспечение непредвиденных расходов"</t>
  </si>
  <si>
    <t xml:space="preserve">1.2.6.</t>
  </si>
  <si>
    <t xml:space="preserve">Основное мероприятие "Материально-техническое оснащение муниципальных общеобразовательных организаций"</t>
  </si>
  <si>
    <t xml:space="preserve">Количество школ, в которых приобретена оргтехника для организации учебного процесса</t>
  </si>
  <si>
    <t xml:space="preserve">1.2.7.</t>
  </si>
  <si>
    <t xml:space="preserve">Основное мероприятие "Осуществление общеобразовательными организациями мероприятий по капитальному ремонту"</t>
  </si>
  <si>
    <t xml:space="preserve">1.2.8.</t>
  </si>
  <si>
    <t xml:space="preserve">Основное мероприятие "Реализация мероприятий по содействию создания в субъектах РФ новых мест в общеобразовательных организациях"</t>
  </si>
  <si>
    <t xml:space="preserve">1.2.9.</t>
  </si>
  <si>
    <t xml:space="preserve">Основное мероприятие "Создание в общеобразовательных организациях, расположенных в сельской местности, условий для занятий физической культурой и спортом"</t>
  </si>
  <si>
    <t xml:space="preserve">1.2.10.</t>
  </si>
  <si>
    <t xml:space="preserve">Основное мероприятие "Зарезервированные средства, связанные с особенностями  исполнения бюджета"</t>
  </si>
  <si>
    <t xml:space="preserve">Количество школ, в которых приобретено оборудование для организации начальной военной подготовки учащихся старших классов</t>
  </si>
  <si>
    <t xml:space="preserve">1.2.11.</t>
  </si>
  <si>
    <t xml:space="preserve">Основное мероприятие "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"</t>
  </si>
  <si>
    <t xml:space="preserve">Количество общеобразовательных учреждений, в которых созданы условия для инклюзивного образования детей-инвалидов</t>
  </si>
  <si>
    <t xml:space="preserve">1.2.12.</t>
  </si>
  <si>
    <t xml:space="preserve">Основное мероприятие "Мероприятия по развитию сети общеобразовательных учреждений"</t>
  </si>
  <si>
    <t xml:space="preserve">Доля общеобразовательных  учреждений, соответствующих   современным   нормам,   от общего количества       образовательных учреждений</t>
  </si>
  <si>
    <t xml:space="preserve">1.2.13.</t>
  </si>
  <si>
    <t xml:space="preserve">Основное мероприятие "Мероприятия по поддержке проектов, связанных с инновациями в образовании"</t>
  </si>
  <si>
    <t xml:space="preserve">1.3.</t>
  </si>
  <si>
    <t xml:space="preserve">Подпрограмма № 3 "Развитие дополнительного образования и воспитания"</t>
  </si>
  <si>
    <t xml:space="preserve">1.3.1.</t>
  </si>
  <si>
    <t xml:space="preserve">Основное мероприятие "Обеспечение деятельности учреждений дополнительного образования"</t>
  </si>
  <si>
    <t xml:space="preserve">Доля детей, охваченных образовательными программами дополнительного образования  в организациях  дополнительного образования, в общей численности детей и молодежи в возрасте 5 - 18 лет</t>
  </si>
  <si>
    <t xml:space="preserve">Количество детей, принявших участие  в   мероприятиях, проводимых в  сфере дополнительного образования</t>
  </si>
  <si>
    <t xml:space="preserve">Доля учреждений дополнительного образования, здания которых приспособлены для обучения лиц с ограниченными возможностями здоровья</t>
  </si>
  <si>
    <t xml:space="preserve">1.3.2.</t>
  </si>
  <si>
    <t xml:space="preserve">Основное мероприятие "Резервный фонд правительства Воронежской области (финансовое обеспечение непредвиденных расходов"Расходы на обеспечение деятельности (оказание услуг) муниципальных учреждений дополнительного образования"</t>
  </si>
  <si>
    <t xml:space="preserve">Обеспечение деятельности муниципальных учреждений дополнительного образования</t>
  </si>
  <si>
    <t xml:space="preserve">1.4.</t>
  </si>
  <si>
    <t xml:space="preserve">Подпрограмма № 4 "Создание условий для организации отдыха и оздоровления детей и молодежи Россошанского муниципального района"</t>
  </si>
  <si>
    <t xml:space="preserve">Основной показатель к подпрограмме. Доля детей, охваченных организованным отдыхом и оздоровлением, в общем количестве детей школьного возраста в районе</t>
  </si>
  <si>
    <t xml:space="preserve">1.4.1.</t>
  </si>
  <si>
    <t xml:space="preserve">Основное мероприятие "Финансовое обеспечение МКУ ДОЛ "Березка""</t>
  </si>
  <si>
    <t xml:space="preserve">Обеспечение функционирования загородного детского оздоровительного лагеря</t>
  </si>
  <si>
    <t xml:space="preserve">1.4.2.</t>
  </si>
  <si>
    <t xml:space="preserve">Основное мероприятие "Мероприятия по организации  отдыха и оздоровления детей в пришкольных лагерях дневного пребывания, а также в профильных нестационарных палаточных лагерях"</t>
  </si>
  <si>
    <t xml:space="preserve">Количество детей, отдохнувших в пришкольных лагерях дневного пребывания, а также в профильных нестационарных палаточных лагерях </t>
  </si>
  <si>
    <t xml:space="preserve">1.4.3.</t>
  </si>
  <si>
    <t xml:space="preserve">Основное мероприятие "Мероприятия по организации центра трудовой адаптации детей и подростков"</t>
  </si>
  <si>
    <t xml:space="preserve">Обеспечение  мероприятий по организации центра трудовой адаптации </t>
  </si>
  <si>
    <t xml:space="preserve">1.4.4.</t>
  </si>
  <si>
    <t xml:space="preserve">Основное мероприятие "Организация отдыха  и оздоровление детей и молодежи"</t>
  </si>
  <si>
    <t xml:space="preserve">Обеспечение мероприятий по организации отдыха и оздоровления детей</t>
  </si>
  <si>
    <t xml:space="preserve">1.4.5.</t>
  </si>
  <si>
    <t xml:space="preserve">Основное мероприятие "Обеспече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в рамках муниципальной программы "Развитие образования" на 2014-2020 годы"</t>
  </si>
  <si>
    <t xml:space="preserve">Обеспечение мероприятий по организации отдыха и оздоровления детей в ДОЛ "Березка"</t>
  </si>
  <si>
    <t xml:space="preserve">1.4.6.</t>
  </si>
  <si>
    <t xml:space="preserve">Основное мероприятие "Мероприятия на организацию проведения оплачиваемых работ"</t>
  </si>
  <si>
    <t xml:space="preserve">Обеспечение условий для  эффективной работы детского оздоровительного лагеря «Березка» </t>
  </si>
  <si>
    <t xml:space="preserve">1.4.7.</t>
  </si>
  <si>
    <t xml:space="preserve">Основное мероприятие "Расходы на обеспечение деятельности  (оказание услуг) муницпальных учреждений для организации отдыха и оздоровления детей"</t>
  </si>
  <si>
    <t xml:space="preserve">Обеспечение деятельности общеобразовательных учреждений для организации отдыха и оздоровления детей</t>
  </si>
  <si>
    <t xml:space="preserve">1.4.8.</t>
  </si>
  <si>
    <t xml:space="preserve">1.5.</t>
  </si>
  <si>
    <t xml:space="preserve">Подпрограмма № 5 "Обеспечение реализации муниципальной программы"</t>
  </si>
  <si>
    <t xml:space="preserve">1.5.1. </t>
  </si>
  <si>
    <t xml:space="preserve">Основное мероприятие "Расходы на обеспечение функций деятельности аппарата отдела образования и молодежной политики"</t>
  </si>
  <si>
    <t xml:space="preserve">Укомплектованность должностей отдела образования и молодежной политики</t>
  </si>
  <si>
    <t xml:space="preserve">1.6.</t>
  </si>
  <si>
    <t xml:space="preserve">Подпрограмма № 6 "Финансовое обеспечение деятельности муниципальных учреждений, подведомственных отделу образования и молодежной политики"</t>
  </si>
  <si>
    <t xml:space="preserve">1.6.1.</t>
  </si>
  <si>
    <t xml:space="preserve">Основное мероприятие "Обеспечение деятельности муниципальных учреждений"</t>
  </si>
  <si>
    <t xml:space="preserve">Обеспечение функционирования муниципальных учреждений, подведомственных отделу образования и молодежной политики </t>
  </si>
  <si>
    <t xml:space="preserve">Обеспечение деятельности прочих учреждений образования (ЦБ, ИМК. ХЭГ, УПК, Логопеды)</t>
  </si>
  <si>
    <t xml:space="preserve">Количество детей, вошедших в банк «Одаренные дети»</t>
  </si>
  <si>
    <t xml:space="preserve">Число победителей и призеров предметных олимпиад</t>
  </si>
  <si>
    <t xml:space="preserve">1.6.2.</t>
  </si>
  <si>
    <t xml:space="preserve">Основное мероприятие "Прочие мероприятия в области образования"</t>
  </si>
  <si>
    <t xml:space="preserve">Число победителей областных, Всероссийских и международных конкурсов, фестивалей, смотров</t>
  </si>
  <si>
    <t xml:space="preserve">1.7.</t>
  </si>
  <si>
    <t xml:space="preserve"> Подпрограмма № 7 "Социализация детей-сирот и детей, нуждающихся в особой защите государства"</t>
  </si>
  <si>
    <t xml:space="preserve">Основной показатель к подпрограмме. Доля детей-сирот и детей, оставшихся без попечения родителей, переданных на воспитание в семьи граждан, от общего количества детей-сирот и детей, оставшихся без попечения родителей</t>
  </si>
  <si>
    <t xml:space="preserve">1.7.1.</t>
  </si>
  <si>
    <t xml:space="preserve">Основное мероприятие "Выполнение переданных полномочий по организации и осуществлению деятельности по опеке и попечительству"</t>
  </si>
  <si>
    <t xml:space="preserve">Число специалистов, осущесвтляющих деятельность по опеке и попечительству</t>
  </si>
  <si>
    <t xml:space="preserve">1.7.2.</t>
  </si>
  <si>
    <t xml:space="preserve">Основное мероприятие "Обеспечение выплат единовременного пособия при всех формах устройства детей, лишенных родительского попечения, в семью"</t>
  </si>
  <si>
    <t xml:space="preserve">Число, замещающих семей, которые имеют право на получение единовременных выплат</t>
  </si>
  <si>
    <t xml:space="preserve">1.7.3.</t>
  </si>
  <si>
    <t xml:space="preserve">Основное мероприятие "Обеспечение выплат приемной семье на содержание подопечных детей"</t>
  </si>
  <si>
    <t xml:space="preserve">Число детей, переданных в приемные семьи</t>
  </si>
  <si>
    <t xml:space="preserve">1.7.4.</t>
  </si>
  <si>
    <t xml:space="preserve">Основное мероприятие "Обеспечение выплат семьям опекунов на содержание подопечных детей"</t>
  </si>
  <si>
    <t xml:space="preserve">Число детей, воспитывающихся в семьях под опекой</t>
  </si>
  <si>
    <t xml:space="preserve">1.7.5.</t>
  </si>
  <si>
    <t xml:space="preserve">Основное мероприятие "Обеспечение выплат вознаграждения, причитающегося приемному родителю"</t>
  </si>
  <si>
    <t xml:space="preserve">1.7.6.</t>
  </si>
  <si>
    <t xml:space="preserve">Основное мероприятие "Обеспечение выплат единовременного пособия при передаче ребенка на воспитание в семью"</t>
  </si>
  <si>
    <t xml:space="preserve">Число приемных семей</t>
  </si>
  <si>
    <t xml:space="preserve">1.7.7. </t>
  </si>
  <si>
    <t xml:space="preserve">Основное мероприятие "Обеспечение единовременной выплаты при устройстве в семью ребенка-инвалида или ребенка, достигшего возраста 10 лет, а также при одновременной передаче на воспитание в семью братьев (сестер)"</t>
  </si>
  <si>
    <t xml:space="preserve">Число детей-сирот и детей, оставшихся без попечения родителей в возрасте до 10 лет устроенных в семью</t>
  </si>
  <si>
    <t xml:space="preserve">Число детей-сирот и детей, оставшихся без попечения родителей в возрасте до 10 лет, детей-инвалидов, а также переданных вместе с братьями (сестрами), устроенных в семью</t>
  </si>
  <si>
    <t xml:space="preserve">Муниципальная программа Россошанского муниципального района "Социальная поддержка граждан"</t>
  </si>
  <si>
    <t xml:space="preserve">2.1.</t>
  </si>
  <si>
    <t xml:space="preserve">Подпрограмма № 1 "Развитие мер социальной поддержки отдельных категорий граждан"
</t>
  </si>
  <si>
    <t xml:space="preserve">2.1.1.</t>
  </si>
  <si>
    <t xml:space="preserve"> Основное мероприятие "Доплаты к пенсиям муниципальным служащим Россошанского муниципального района"</t>
  </si>
  <si>
    <t xml:space="preserve">Количество получателей мер социальной поддержки, отдельных категорий граждан, в денежной форме, чел.</t>
  </si>
  <si>
    <t xml:space="preserve">2.1.2.</t>
  </si>
  <si>
    <t xml:space="preserve">Основное мероприятие "Социальные выплаты гражданам имеющим звание "Почетный гражданин Россошанского муниципального района" и награжденных почетным знаком "За заслуги перед Россошанским муниципальным районом"</t>
  </si>
  <si>
    <t xml:space="preserve">2.1.3.</t>
  </si>
  <si>
    <t xml:space="preserve">Основное мероприятие "Оказание адресной социальной помощи гражданам, проживающим на территории Россошанского муниципального района за счет средств местного бюджета"</t>
  </si>
  <si>
    <t xml:space="preserve">2.1.3.1.</t>
  </si>
  <si>
    <t xml:space="preserve">"Оказание адресной социальной помощи гражданам, проживающим на территории Россошанского муниципального района за счет средств местного бюджета"</t>
  </si>
  <si>
    <t xml:space="preserve">Удельный вес граждан, получающих муниципальную социальную помощь в соответствии с действующими нормативно правовыми актами Россошанского муниципального района, в общей численности граждан,  обратившихся за получением социальной помощи, %</t>
  </si>
  <si>
    <t xml:space="preserve">2.1.3.2.</t>
  </si>
  <si>
    <t xml:space="preserve">"Зарезервированные средства, связанные с особенностями исполнения бюджета (социальное обеспечение и иные выплаты населения)"</t>
  </si>
  <si>
    <t xml:space="preserve">2.1.4.</t>
  </si>
  <si>
    <t xml:space="preserve">Основное мероприятие  "Оказание материальной помощи многодетным семьям"</t>
  </si>
  <si>
    <t xml:space="preserve">2.2.</t>
  </si>
  <si>
    <t xml:space="preserve">Подпрограмма № 2 "Повышение эффективности муниципальной поддержки социально ориентированных некоммерческих организаций"
</t>
  </si>
  <si>
    <t xml:space="preserve">Количество СОНКО, которым оказана финансовая поддержка</t>
  </si>
  <si>
    <t xml:space="preserve">2.2.1.</t>
  </si>
  <si>
    <t xml:space="preserve">Основное мероприятие "Содействие развитию и поддержка деятельности общественных организаций"</t>
  </si>
  <si>
    <t xml:space="preserve">2.2.1.1.</t>
  </si>
  <si>
    <t xml:space="preserve">"Предоставление на конкурсной основе субсидий СОНКО на реализацию программ (проектов)"</t>
  </si>
  <si>
    <t xml:space="preserve">2.2.1.2.</t>
  </si>
  <si>
    <t xml:space="preserve"> "Финансовая поддержка СОНКО  путем предоставления субсидии из бюджета Россошанского муниципального района"</t>
  </si>
  <si>
    <t xml:space="preserve">2.2.1.3.</t>
  </si>
  <si>
    <t xml:space="preserve"> "Софинансирование на поддержку СОНКО на конкурсной основе (предоставление субсидий"</t>
  </si>
  <si>
    <t xml:space="preserve">2.2.2.</t>
  </si>
  <si>
    <t xml:space="preserve">Основное мероприятие "Зарезервированные средства, связанные с особенностями исполнения бюджета (социальное обеспечение и иные выплаты населению)"</t>
  </si>
  <si>
    <t xml:space="preserve">Количество СОНКО, которым оказана финансовая поддержк</t>
  </si>
  <si>
    <t xml:space="preserve"> Муниципальная программа "Обеспечения доступным и комфортным жильём и коммунальными услугами населения Россошанского муниципального района"</t>
  </si>
  <si>
    <t xml:space="preserve">3.1.</t>
  </si>
  <si>
    <t xml:space="preserve">Подпрограмма № 1 "Создание условий для обеспечения доступным и комфортным жильём населения Россошанского муниципального района"</t>
  </si>
  <si>
    <t xml:space="preserve">Количество молодых семей, которым выданы свидетельства  </t>
  </si>
  <si>
    <t xml:space="preserve">3.1.1.</t>
  </si>
  <si>
    <t xml:space="preserve">Основное мероприятие "Обеспечение жильем молодых семей в Россошанском муниципальном районе"</t>
  </si>
  <si>
    <t xml:space="preserve">Количество молодых семей, улучшившие жилищные условия </t>
  </si>
  <si>
    <t xml:space="preserve">3.2.</t>
  </si>
  <si>
    <t xml:space="preserve">Подпрограмма № 2 "Развитие градостроительной деятельности"  </t>
  </si>
  <si>
    <t xml:space="preserve">3.2.1.</t>
  </si>
  <si>
    <t xml:space="preserve">Основное мероприятие "Мониторинг  и  актуализация   Схемы территориального планирования  Россошанского муниципального района"</t>
  </si>
  <si>
    <t xml:space="preserve">Наличие актуализированной   Схемы территориального планирования  Россошанского муниципального района</t>
  </si>
  <si>
    <t xml:space="preserve">3.2.2.</t>
  </si>
  <si>
    <t xml:space="preserve">Основное мероприятие "Актуализация и наполнение информационной системы обеспечения градостроительной деятельности"</t>
  </si>
  <si>
    <t xml:space="preserve">Количество документов, внесенных в ИСОГД</t>
  </si>
  <si>
    <t xml:space="preserve">3.2.3.</t>
  </si>
  <si>
    <t xml:space="preserve">Основное мероприятие "Подготовка проекта планировки  территорий   земельного участка Россошанского муниципального района" </t>
  </si>
  <si>
    <t xml:space="preserve">Площадь территории, на которую разработан проект планировки</t>
  </si>
  <si>
    <t xml:space="preserve">Муниципальная программа Россошанского муниципального района "Обеспечение общественного порядка и противодействие преступности"</t>
  </si>
  <si>
    <t xml:space="preserve">Уровень освоения денежных средств на реализацию мероприятий муниципальной программы в %</t>
  </si>
  <si>
    <t xml:space="preserve">4.1.</t>
  </si>
  <si>
    <t xml:space="preserve">Подпрограмма № 1 "Повышение безопасности дорожного движения в Россошанском муниципальном районе"</t>
  </si>
  <si>
    <t xml:space="preserve">Сокращение смертности от ДТП,  человек</t>
  </si>
  <si>
    <t xml:space="preserve">4.1.1.</t>
  </si>
  <si>
    <t xml:space="preserve">Основное мероприятие "Повышение правового сознания, предупреждение опасного поведения участников дорожного движения"</t>
  </si>
  <si>
    <t xml:space="preserve">4.1.2.</t>
  </si>
  <si>
    <t xml:space="preserve">Основное мероприятие "Контрольно-надзорная деятелльность в области обеспечения дорожного движения"</t>
  </si>
  <si>
    <t xml:space="preserve">Недопушение роста ДТП с пострадавшими, ед </t>
  </si>
  <si>
    <t xml:space="preserve">4.1.3.</t>
  </si>
  <si>
    <t xml:space="preserve">Основное мероприятие "Предупреждение детского дорожно-транспортного травматизма"</t>
  </si>
  <si>
    <t xml:space="preserve">4.2.</t>
  </si>
  <si>
    <t xml:space="preserve">Подпрограмма № 2 "Обеспечение общественной безопасности и противодействие преступности"</t>
  </si>
  <si>
    <t xml:space="preserve">Снижение уровня преступности среди несовершеннолетних,%</t>
  </si>
  <si>
    <t xml:space="preserve">4.2.1.</t>
  </si>
  <si>
    <t xml:space="preserve">Основное мероприятие "Создание единой системы противодействия преступности и обеспечения огбщественной безопасности"</t>
  </si>
  <si>
    <t xml:space="preserve">4.2.2.</t>
  </si>
  <si>
    <t xml:space="preserve">Основное мероприятие "Реализация комплексных мер противодействия злоупотребленитю наркотикам и их незаконному оборпоту"</t>
  </si>
  <si>
    <t xml:space="preserve">4.2.3.</t>
  </si>
  <si>
    <t xml:space="preserve">Основное мероприятие "Снижение уровня правонарушений в районе"</t>
  </si>
  <si>
    <t xml:space="preserve">Количество подростков и молодёжи, вовлечённых в профилактические мероприятия, тяс. чел.</t>
  </si>
  <si>
    <t xml:space="preserve">4.3.</t>
  </si>
  <si>
    <t xml:space="preserve">Подпрогррамма № 3 "Профилактика терроризма и экстремизма, а также минимизация и ликвидация последдствий терроризма и экстремсизма на территории Россошанского муниципального района"</t>
  </si>
  <si>
    <t xml:space="preserve">Сокращение                                (попытка совершения) террористических актов, ед.</t>
  </si>
  <si>
    <t xml:space="preserve">4.3.1.</t>
  </si>
  <si>
    <t xml:space="preserve">Основное мероприятие "Информационно-пропагандисткие мероприятия"</t>
  </si>
  <si>
    <t xml:space="preserve">4.3.2.</t>
  </si>
  <si>
    <t xml:space="preserve">Основное мероприятие "Организационно-профилактические мероприятия"</t>
  </si>
  <si>
    <t xml:space="preserve">Сокращение                                 актов экстремисткой напрвленности против соблюдения прав и свобод человека, ед.</t>
  </si>
  <si>
    <t xml:space="preserve">4.3.3.</t>
  </si>
  <si>
    <t xml:space="preserve">Основное мероприятие "Технические средства обеспечения безопасности"</t>
  </si>
  <si>
    <t xml:space="preserve">Муниципальная программа Россошаннского муниципального района"Развитие культуры"</t>
  </si>
  <si>
    <r>
      <rPr>
        <sz val="12"/>
        <rFont val="Times New Roman"/>
        <family val="1"/>
        <charset val="204"/>
      </rPr>
      <t xml:space="preserve">Увеличение численности участников культурно-досуговых мероприятий (по сравнению с предыдущим годом), ед.;
</t>
    </r>
    <r>
      <rPr>
        <sz val="12"/>
        <color rgb="FF000000"/>
        <rFont val="Times New Roman"/>
        <family val="1"/>
        <charset val="204"/>
      </rPr>
      <t xml:space="preserve">
Д</t>
    </r>
    <r>
      <rPr>
        <sz val="12"/>
        <rFont val="Times New Roman"/>
        <family val="1"/>
        <charset val="204"/>
      </rPr>
      <t xml:space="preserve">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, %; 
Отношение среднемесячной номинальной начисленной заработной платы работников муниципальных учреждений культуры и искусства к среднемесячной начисленной заработной плате работников, занятых в сфере экономики региона,%; 
Рост количества новых поступлений библиотечного фонда на 1 тыс. жителей, ед.; 
Среднегодовой контингент обучающихся по дополнительным пред профессиональным общеобразовательным программам в области искусства, ед.
</t>
    </r>
  </si>
  <si>
    <t xml:space="preserve">  18189  ед. (270816) ;
2,6%;
 90,2%; 
  147 ед.; 
  489 ед.</t>
  </si>
  <si>
    <t xml:space="preserve">  23170  ед. (275794) ;
2,6%;
 90,2%; 
  147 ед.; 
  483 ед.</t>
  </si>
  <si>
    <t xml:space="preserve">  127 %
   (102%) ;
100%;
 100%; 
  100%; 
  99%</t>
  </si>
  <si>
    <t xml:space="preserve">5.1.</t>
  </si>
  <si>
    <t xml:space="preserve">Подпрограмма № 1 "Искусство и наследие"</t>
  </si>
  <si>
    <t xml:space="preserve">5.1.1.</t>
  </si>
  <si>
    <t xml:space="preserve">Основное мероприятие "Финансовое обеспечение деятельности МКУК МБРМР им. А.Т. Прасолова"</t>
  </si>
  <si>
    <t xml:space="preserve">Сокращение числа отказов на запросы пользователей до 9,7%</t>
  </si>
  <si>
    <t xml:space="preserve">5.1.2.</t>
  </si>
  <si>
    <t xml:space="preserve">Основное мероприятие "Мероприятия в сфере культуры"</t>
  </si>
  <si>
    <t xml:space="preserve">Издание книг местных авторов, публикация творческих работ в журналах и газетах по 1 ед. ежегодно</t>
  </si>
  <si>
    <t xml:space="preserve">5.1.3.</t>
  </si>
  <si>
    <t xml:space="preserve">Основное мероприятие "Резервный фонд правительства Воронежской области (финансовое обеспечение непредвиденных расходов)"</t>
  </si>
  <si>
    <t xml:space="preserve">Исполнение расходных обязательств районного бюджета на 100%</t>
  </si>
  <si>
    <t xml:space="preserve">5.1.4.</t>
  </si>
  <si>
    <t xml:space="preserve">Основное мероприятие "Выполнение других расходных обязательств"</t>
  </si>
  <si>
    <t xml:space="preserve">5.2.</t>
  </si>
  <si>
    <t xml:space="preserve">Подпрограмма № 2 "Образование"</t>
  </si>
  <si>
    <t xml:space="preserve">5.2.1.</t>
  </si>
  <si>
    <t xml:space="preserve">Основное мероприятие "Финансовое обеспечение деятельности МКУ ДО "Детская школа искусств"</t>
  </si>
  <si>
    <r>
      <rPr>
        <sz val="11"/>
        <rFont val="Times New Roman"/>
        <family val="1"/>
        <charset val="204"/>
      </rPr>
      <t xml:space="preserve">Динамика примерных (индикативных) значений соотношения средней заработной платы работников МКУ ДО ДШИ и средней заработной платы, установленной в Воронежской области, ед.; 
</t>
    </r>
    <r>
      <rPr>
        <sz val="11"/>
        <color rgb="FF000000"/>
        <rFont val="Times New Roman"/>
        <family val="1"/>
        <charset val="204"/>
      </rPr>
      <t xml:space="preserve">Количество преподавателей, прошедших курсы повышения квалификации, чел.; 
Количество обучающихся в ДШИ, чел.;  
Увеличение доли обучающихся, привлекаемых к участию в творческих мероприятиях, в общем количестве обучающихся ДШИ, %; 
Процент выпускников образовательного учреждения, продолживших обучение и/или трудоустроившихся согласно полученной специальности, %.</t>
    </r>
  </si>
  <si>
    <t xml:space="preserve">100%
5 чел.;
489 чел.;
12,3%;
1,8%</t>
  </si>
  <si>
    <t xml:space="preserve">100%
13 чел.;
597 чел.;
13,8%;
14,6%</t>
  </si>
  <si>
    <t xml:space="preserve">100%;
100%;
122%;
112%;
811%</t>
  </si>
  <si>
    <t xml:space="preserve">5.3.</t>
  </si>
  <si>
    <t xml:space="preserve">Подпрограмма № 3 "Обеспечение реализации муниципальной программы"</t>
  </si>
  <si>
    <t xml:space="preserve">5.3.1.</t>
  </si>
  <si>
    <t xml:space="preserve">Основное мероприятие "Финансовое обеспечение деятельности отдела культуры администрации Россошанского муниципального района Воронежской области"</t>
  </si>
  <si>
    <t xml:space="preserve">Соблюдение установленных законодательством требований о составе отчетности на 100%</t>
  </si>
  <si>
    <t xml:space="preserve">5.3.2.</t>
  </si>
  <si>
    <t xml:space="preserve">5.4.</t>
  </si>
  <si>
    <t xml:space="preserve">Подпрограмма № 4 "Финансовое обеспечение деятельности МКУ «Централизованная бухгалтерия учреждений культуры и административно-хозяйственной деятельности"</t>
  </si>
  <si>
    <t xml:space="preserve">5.4.1.</t>
  </si>
  <si>
    <t xml:space="preserve">Основное мероприятие "Финансовое обеспечение деятельности МКУ "Централизованная бухгалтерия учреждений культуры и административно-хозяйственной деятельности" Россошанского муниципального района Воронежской области"</t>
  </si>
  <si>
    <t xml:space="preserve">5.5.</t>
  </si>
  <si>
    <t xml:space="preserve">Подпрограмма № 5 "Финансовое обеспечение деятельности МКУ "Молодежный центр""</t>
  </si>
  <si>
    <t xml:space="preserve">5.5.1.</t>
  </si>
  <si>
    <t xml:space="preserve">Основное мероприятие "Финансовое обеспечение деятельности МКУ "Молодежный центр"</t>
  </si>
  <si>
    <t xml:space="preserve">5.5.2.</t>
  </si>
  <si>
    <t xml:space="preserve">Рост количества культурно-досуговых мероприятий, ед.; 
Рост клубных формирований и участников в них до180/1972 ед.; 
Увеличение количества детей, подростков, занимающихся в творческих объединениях, клубах по интересам до 1387 ед.;
</t>
  </si>
  <si>
    <t xml:space="preserve">5610 ед.;
183/1975 ед.; 
1396 ед.</t>
  </si>
  <si>
    <t xml:space="preserve">5427 ед.;
329/4058 ед.; 
1855 ед.</t>
  </si>
  <si>
    <t xml:space="preserve">96%
179%/205% 
132% ед.</t>
  </si>
  <si>
    <t xml:space="preserve">5.5.3.</t>
  </si>
  <si>
    <t xml:space="preserve">Основное мероприятие "Мероприятия, связанные с вовлечением молодежи в социальную практику"</t>
  </si>
  <si>
    <t xml:space="preserve">Количество молодежи в возрасте от 14 до 30 лет, задействованной в реализации подпрограммы (16500 человек ежегодно);
Число мероприятий, организованных в рамках подпрограммы (180 мероприятий ежегодно)</t>
  </si>
  <si>
    <t xml:space="preserve">16500 чел.;
180 ед.</t>
  </si>
  <si>
    <t xml:space="preserve">16500 чел.;
85ед.</t>
  </si>
  <si>
    <t xml:space="preserve">100%
47%</t>
  </si>
  <si>
    <t xml:space="preserve">5.5.4.</t>
  </si>
  <si>
    <t xml:space="preserve">Основное мероприятие "Резервный фонд Правительства Воронежской области (финансовое обеспечение  непредвиденных расходов)"</t>
  </si>
  <si>
    <t xml:space="preserve">5.5.5.</t>
  </si>
  <si>
    <t xml:space="preserve">Количество книговыдач библиотек на территории сельских поселений Россошанского муниципального района</t>
  </si>
  <si>
    <t xml:space="preserve">Муниципальная программа Россошанского муниципального района "Развитие физической культуры и спорта в Россошанском муниципальном районе"</t>
  </si>
  <si>
    <t xml:space="preserve">6.1.</t>
  </si>
  <si>
    <t xml:space="preserve">Подпрограмма № 1                      "Развитие физической культуры и спорта в Россошанском муниципальном районе"</t>
  </si>
  <si>
    <t xml:space="preserve">6.1.1.</t>
  </si>
  <si>
    <t xml:space="preserve">Основное мероприятие                                  "Обеспечение участия россошанских спортсменов в районных, региональных, всероссийских и международных  спортивных мероприятиях"</t>
  </si>
  <si>
    <t xml:space="preserve"> Участие россошанских спортсменов в районных, областных, всероссийских и международных соревнованиях (кол-во мероприятий)</t>
  </si>
  <si>
    <t xml:space="preserve">6.1.2.</t>
  </si>
  <si>
    <t xml:space="preserve">Основное мероприятие                                       "Тренировочные, спортивные и физкультурные мероприятия в период проведения летней оздоровительной компании"</t>
  </si>
  <si>
    <t xml:space="preserve">Количество мероприятий в период летней оздоровительной кампании (кол-во мероприятий)</t>
  </si>
  <si>
    <t xml:space="preserve">6.1.3.</t>
  </si>
  <si>
    <t xml:space="preserve">Основное мероприятие                                      "Совершенствование спортивной инфраструктуры и материально – технической базы для занятий физической культурой и спортом"</t>
  </si>
  <si>
    <t xml:space="preserve">Доля сельских поселений россошанского муниципального района усовершенствованных спортивной инфраструктурой и материально-технической базой для занятий физической культурой спортом в общей численности  сельских поселений</t>
  </si>
  <si>
    <t xml:space="preserve">6.1.4.</t>
  </si>
  <si>
    <t xml:space="preserve">Основное мероприятие                                   "Организация мероприятий направленных на пропаганду физической культуры и спорта"</t>
  </si>
  <si>
    <t xml:space="preserve">Количество мероприятий, направленных на пропаганду физической культуры и спорта</t>
  </si>
  <si>
    <t xml:space="preserve">6.1.5.</t>
  </si>
  <si>
    <t xml:space="preserve">Основное мероприятие                                                   "Реализация Календарного плана официальных физкультурных мероприятий и спортивных мероприятий Россошанского муниципального района"</t>
  </si>
  <si>
    <t xml:space="preserve">Количество физкультурных мероприятий и спортив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Россошанского муниципального района и Воронежской области  </t>
  </si>
  <si>
    <t xml:space="preserve">Количество участников физкультурных и спортив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Россошанского муниципального района.</t>
  </si>
  <si>
    <t xml:space="preserve">6.1.6.</t>
  </si>
  <si>
    <t xml:space="preserve">Основное мероприятие                                       "Вовлечение населения района в занятия физической культурой и массовым спортом"</t>
  </si>
  <si>
    <t xml:space="preserve">Доля учащихся и студентов, систематически занимающихся физической культурой и спортом, в общей численности учащихся и студентов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</t>
  </si>
  <si>
    <t xml:space="preserve">Численность лиц, систематически занимающихся физической культурой и спортом</t>
  </si>
  <si>
    <t xml:space="preserve">6.1.7.</t>
  </si>
  <si>
    <t xml:space="preserve">Основное мероприятие                                                      "Развитие игровых видов спорта в игровых спортивных клубах Россошанского муниципального района"</t>
  </si>
  <si>
    <t xml:space="preserve"> Участие в чемпионатах и первенствах Воронежской области и России </t>
  </si>
  <si>
    <t xml:space="preserve">6.1.8.</t>
  </si>
  <si>
    <t xml:space="preserve">Основное мероприятие                                                      "Реализация мероприятий Всероссийского физкультурно-спортивного комплекса ГТО"</t>
  </si>
  <si>
    <t xml:space="preserve">Доля граждан, выполнивших нормативы «Всероссийского физкультурно-спортивного комплекса «Готов к труду и обороне» (ГТО), в общей численности населения Россошанского муниципального района, принявшего участие в выполнении нормативов «Всероссийского физкультурно-спортивного комплекса «Готов к труду и обороне» (ГТО)</t>
  </si>
  <si>
    <t xml:space="preserve">30</t>
  </si>
  <si>
    <t xml:space="preserve">6.2.</t>
  </si>
  <si>
    <t xml:space="preserve">Подпрограмма № 2                                "Финансовое обеспечение муниципального казенного учреждения спортивно-оздоровительный комплекс  с искусственным льдом "Ледовый дворец "Россошь"</t>
  </si>
  <si>
    <t xml:space="preserve">6.2.1.</t>
  </si>
  <si>
    <t xml:space="preserve">Основное мероприятие                          "Обеспечение деятельности МКУ СОК «Ледовый дворец "Россошь"</t>
  </si>
  <si>
    <t xml:space="preserve">6.2.1.1.</t>
  </si>
  <si>
    <t xml:space="preserve">"Расходы на выплаты персоналу в целях обеспечения выполнения функций МКУ СОК «Ледовый дворец "Россошь"</t>
  </si>
  <si>
    <t xml:space="preserve">   Количество посещений МКУ СОК «Ледовый дворец «Россошь»</t>
  </si>
  <si>
    <t xml:space="preserve">6.2.1.2.</t>
  </si>
  <si>
    <t xml:space="preserve">"Закупка товаров, работ и услуг для МКУ СОК "Ледовый дворец "Россошь"</t>
  </si>
  <si>
    <t xml:space="preserve">   Количество мероприятий МКУ СОК «Ледовый дворец «Россошь»</t>
  </si>
  <si>
    <t xml:space="preserve">6.2.1.3.</t>
  </si>
  <si>
    <t xml:space="preserve">"Иные бюджетные ассигнования в целях обеспечения выполнения функций МКУ СОК "Ледовый дворец "Россошь"</t>
  </si>
  <si>
    <t xml:space="preserve">Количество  детей, занимающихся в спортивных секциях МКУ  СОК «Ледовый дворец «Россошь»</t>
  </si>
  <si>
    <t xml:space="preserve">6.3.</t>
  </si>
  <si>
    <t xml:space="preserve">Подпрограмма № 3                                         "Строительство и реконструкция спортивных сооружений в Россошанском муниципальном районе"</t>
  </si>
  <si>
    <t xml:space="preserve">Количество спортивных сооружений </t>
  </si>
  <si>
    <t xml:space="preserve">6.3.1.</t>
  </si>
  <si>
    <t xml:space="preserve">Основное мероприятие "Строительство и реконструкция спортивных объектов муниципальной собственнсти"</t>
  </si>
  <si>
    <t xml:space="preserve">6.3.1.1.</t>
  </si>
  <si>
    <t xml:space="preserve">"Строительство спортивной площадки МБОУ Подгоренский лицей им. Н.А. Белозерова" </t>
  </si>
  <si>
    <t xml:space="preserve">Муниципальная программа Россошаннского муниципального района "Экономическое развитие"</t>
  </si>
  <si>
    <t xml:space="preserve">7.1.</t>
  </si>
  <si>
    <t xml:space="preserve">Подпрограмма № 1 "Формирование багоприятной инвестиционной среды"
</t>
  </si>
  <si>
    <t xml:space="preserve">7.1.1.</t>
  </si>
  <si>
    <t xml:space="preserve">Основное мероприятие                          "Повышение инвестиционной привлекательности"
</t>
  </si>
  <si>
    <t xml:space="preserve">Количество субъектов малого и среднего предпринимательства в насчете на 10 тыс. человек населения</t>
  </si>
  <si>
    <t xml:space="preserve">7.1.2.</t>
  </si>
  <si>
    <t xml:space="preserve">Основное мероприятие                          "Внедрение Стандарта деятельности органов местного самоуправления Россошанского муниципального района по обеспечению благоприятного инвестиционного климата в районе"
</t>
  </si>
  <si>
    <t xml:space="preserve">Количество реализованных основных положений стандарта деятельности органов местного саамоуправления обеспечению благоприятного инвестиционного климата в регионе </t>
  </si>
  <si>
    <t xml:space="preserve">7.2.</t>
  </si>
  <si>
    <t xml:space="preserve">Подпрограмма № 2 "Развитие и поддержка малого и среднего предпринимательства в Россошанском муниципальном районе"</t>
  </si>
  <si>
    <t xml:space="preserve">7.2.1.</t>
  </si>
  <si>
    <t xml:space="preserve">Основное мероприятие                          "Совершенствование нормативно-правового и организационного обеспечения развития малого и среднего бизнеса"
</t>
  </si>
  <si>
    <t xml:space="preserve">7.2.2.</t>
  </si>
  <si>
    <t xml:space="preserve">Основное мероприятие "Финансовая поддержка субъектов малого и среднего предпринимательства монопрофильного городского поселения город  Россошь"</t>
  </si>
  <si>
    <t xml:space="preserve">Объем расходов бюджета на развитие и поддержку малого и среднего предпринимательства в расчете на 1 жителя </t>
  </si>
  <si>
    <t xml:space="preserve">7.2.2.1.</t>
  </si>
  <si>
    <t xml:space="preserve">"Предоставление грантов начинающим субъектам малого предпринимательства малого и среднего предпринимательства монопрофильного городского поселения город  Россошь"</t>
  </si>
  <si>
    <t xml:space="preserve">7.2.2.2.</t>
  </si>
  <si>
    <t xml:space="preserve">"Предоставление субсидий субъектам малого и среднего предпринимательства на компенсацию части затрат, связанных с уплатой первого взноса (аванса) по договорам лизинга оборудования монопрофильного городского поселения город  Россошь"</t>
  </si>
  <si>
    <t xml:space="preserve">7.2.3.</t>
  </si>
  <si>
    <t xml:space="preserve">Основное мероприятие "Мероприятия по развитию инфраструктуры поддержки предпринимательства"</t>
  </si>
  <si>
    <t xml:space="preserve">Предоставление займов субъектам малого и среднего бизнеса</t>
  </si>
  <si>
    <t xml:space="preserve">7.2.3.1.</t>
  </si>
  <si>
    <t xml:space="preserve">"Поддерка организаций инфраструктуры поддержки предпринимательства"</t>
  </si>
  <si>
    <t xml:space="preserve">7.2.4.</t>
  </si>
  <si>
    <t xml:space="preserve">Основное мероприятие                          "Мероприятия по развитию микрофинансирования"</t>
  </si>
  <si>
    <t xml:space="preserve">Доля налоговых поступлений от субъектов МСП в собственных доходах бюджета района </t>
  </si>
  <si>
    <t xml:space="preserve">7.2.5.</t>
  </si>
  <si>
    <t xml:space="preserve">Основное мероприятие "Финансовая поддержка субъектов малого и среднего предпринимательства"</t>
  </si>
  <si>
    <t xml:space="preserve">7.2.5.1.</t>
  </si>
  <si>
    <t xml:space="preserve">"Предоставление грантов начинающим субъектам малого предпринимательства малого и среднего предпринимательства"</t>
  </si>
  <si>
    <t xml:space="preserve">7.2.5.2.</t>
  </si>
  <si>
    <t xml:space="preserve">"Предоставление субсидий субъектам малого и среднего предпринимательства на компенсацию части затрат, связанных с уплатой первого взноса (аванса) по договорам лизинга оборудования"</t>
  </si>
  <si>
    <t xml:space="preserve">7.2.5.3.</t>
  </si>
  <si>
    <t xml:space="preserve">"Предоставление субсидий  на компенсацию части затрат субъектам малого и среднего предпринимательства, связанных с уплатой процентов по кридитам, привлеченнымв российских кредитных организациях на строительство (реконструкцию) для собственных нужд  производственных зданий, строений и сооружений либо приобретение оборудования в целях создания либо модернизации производства товаров (работ, услуг)"</t>
  </si>
  <si>
    <t xml:space="preserve">Муниципальная программа Россошанского муниципального района"Развитие сельского хозяйства и инфраструктуры агропродовольственного рынка"
</t>
  </si>
  <si>
    <t xml:space="preserve">8.1.</t>
  </si>
  <si>
    <t xml:space="preserve">Подпрограмма  № 1 "Устойчивое развитие сельских территорий на 2014 - 2017 годы и на период до 2020 года"
</t>
  </si>
  <si>
    <t xml:space="preserve">Ввод (приобретение) жилья для граждан, проживающих в сельской местности, (кв.м),  всего</t>
  </si>
  <si>
    <t xml:space="preserve">8.1.1.</t>
  </si>
  <si>
    <t xml:space="preserve">Основное мероприятие "Улучшение жилищных условий граждан, в том числе молодых семей и молодых специалистов, проживающих и работающих в сельской местности"
</t>
  </si>
  <si>
    <t xml:space="preserve">в том числе для молодых семей и молодых специалистов (кв.м)</t>
  </si>
  <si>
    <t xml:space="preserve">8.1.1.1.</t>
  </si>
  <si>
    <t xml:space="preserve">"Улучшение жилищных условий граждан, в том числе молодых семей и молодых специалистов, проживающих и работающих на селе (Социальное обеспечение и иные выплаты населению)"
</t>
  </si>
  <si>
    <t xml:space="preserve">8.1.2.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Вводв действие распределительных газовых сетей (км);
Уровень газификации домов (квартир) сетевым газом (%)</t>
  </si>
  <si>
    <t xml:space="preserve">12,9;
70.1</t>
  </si>
  <si>
    <t xml:space="preserve">12,9;
72,4</t>
  </si>
  <si>
    <t xml:space="preserve">100,1;
103,3</t>
  </si>
  <si>
    <t xml:space="preserve">8.1.2.1.</t>
  </si>
  <si>
    <t xml:space="preserve">"Комплексное обустройство населенных пунктов, расположенных в сельской местности, объектами социальной и инженерной инфраструктуры (Социальное обеспечение и иные выпланы населению)"</t>
  </si>
  <si>
    <t xml:space="preserve">8.1.2.2.</t>
  </si>
  <si>
    <t xml:space="preserve">"Выполнение других расходных обязательств (закупка товаров, работ и услуг для государственных (муниципальных) нужд)"</t>
  </si>
  <si>
    <t xml:space="preserve">8.2.</t>
  </si>
  <si>
    <t xml:space="preserve">Подпрограмма № 2 "Обеспечение деятельности муниципального казенного учреждения "Центр поддержки агропромышленного комплекса" Россошанского муниципального района"
</t>
  </si>
  <si>
    <t xml:space="preserve">8.2.1.</t>
  </si>
  <si>
    <t xml:space="preserve">Основное мероприятие "Расходы на обеспечение деятельности МКУ "Центр поддержки АПК" Россошанского муниципального района (расходы на выплаты персоналу 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"
</t>
  </si>
  <si>
    <t xml:space="preserve">Рост количества консультаций  сельхозтоваропроизводителей всех форм собственности в сфере растениеводства, животноводства, экономики и бухгалтерского учета, юриспруденции (ед.)</t>
  </si>
  <si>
    <t xml:space="preserve">8.2.2.</t>
  </si>
  <si>
    <t xml:space="preserve">Основное мероприятие "Расходы на обеспечение деятельности МКУ "Центр поддержки АПК" Россошанского муниципального района (закупка товаров, работ и услуг для государственных (муниципальных) нужд)"
</t>
  </si>
  <si>
    <t xml:space="preserve">Проведение конкурсов, выставок, семинаров и прочих научно-практических мероприятий (ед.)</t>
  </si>
  <si>
    <t xml:space="preserve">8.2.3.</t>
  </si>
  <si>
    <t xml:space="preserve">Основное мероприятие "Расходы на обеспечение деятельности МКУ «Центр поддержки АПК» Россошанского муниципального района (иные бюджетные ассигнования)"
</t>
  </si>
  <si>
    <t xml:space="preserve">Оказание платных услуг (%)</t>
  </si>
  <si>
    <t xml:space="preserve">8.2.3.1.</t>
  </si>
  <si>
    <t xml:space="preserve">"Мероприятия в области сельского хозяйства (премии, гранты)"</t>
  </si>
  <si>
    <t xml:space="preserve">8.2.3.2.</t>
  </si>
  <si>
    <t xml:space="preserve">"Выполнение других расходных обязательств (премии, гранты)"</t>
  </si>
  <si>
    <t xml:space="preserve">8.2.3.3.</t>
  </si>
  <si>
    <t xml:space="preserve">"Расходы на обеспечение деятельности (оказание услуг) муниципальных учреждений (иные бюджетные ассигнования)"</t>
  </si>
  <si>
    <t xml:space="preserve">8.3.</t>
  </si>
  <si>
    <t xml:space="preserve">Подпрограмма № 3 "Эпидемиологические и эпизоотологические мероприятия по дезинсекционным и акарицидным обработкам"
</t>
  </si>
  <si>
    <t xml:space="preserve">8.3.1.</t>
  </si>
  <si>
    <t xml:space="preserve">Основное мероприятие "Обеспечение проведения мероприятий по дезинсекционным и акарицидным обработкам"
</t>
  </si>
  <si>
    <t xml:space="preserve">Обеспечение мероприятий по дезинсекционным  акарицидным обработкам</t>
  </si>
  <si>
    <t xml:space="preserve">100</t>
  </si>
  <si>
    <t xml:space="preserve">8.4.</t>
  </si>
  <si>
    <t xml:space="preserve">Подпрограмма № 4 "Обеспечение эпизоотического и ветеринарно-санитарного благополучия на территории Россошанского муниципального района"
</t>
  </si>
  <si>
    <t xml:space="preserve">8.4.1.</t>
  </si>
  <si>
    <t xml:space="preserve">Основное мероприятие "Организация деятельности по отлову и содержанию безнадзорных животных"
</t>
  </si>
  <si>
    <t xml:space="preserve">Отлов безнадзорных животных</t>
  </si>
  <si>
    <t xml:space="preserve">Муниципальная программа Россошанского муниципального района "Энергоэффективность и развитие энергетики"</t>
  </si>
  <si>
    <t xml:space="preserve">9.1.2.</t>
  </si>
  <si>
    <t xml:space="preserve">Основное мероприятие "Ремонт (замена) инженерных систем отопления и газовых котельных"</t>
  </si>
  <si>
    <t xml:space="preserve">Обеспечение необходимой коммунальной специализированной техникой, ед.</t>
  </si>
  <si>
    <t xml:space="preserve">9.1.3.</t>
  </si>
  <si>
    <t xml:space="preserve">Основное мероприятие "Субсидирование муниципальных унитарных предприятий в целях финансового обеспечения (возмещения) затрат в связи с выполнением работ, оказанием услуг"</t>
  </si>
  <si>
    <t xml:space="preserve">поддержание финансово-экономической стабильности предсприятия, создание экономических и организационных условий для эффективного использования энергоресурсов при их производстве и потреблении</t>
  </si>
  <si>
    <t xml:space="preserve">Муниципальная программа Россошанского муниципального районаа"Управление муниципальным имуществом" </t>
  </si>
  <si>
    <t xml:space="preserve">Поступление неналоговых имущественных доходов  в бюджет Россошанского муниципального района, тыс. руб.
Доля объектов недвижимого имущества, на которые зарегистрировано право собственности Россошанского муниципального района, %
Доля земельных участков, на которые зарегистрировано право собственности Россошанского муниципального, %
</t>
  </si>
  <si>
    <t xml:space="preserve">60080
80
94</t>
  </si>
  <si>
    <t xml:space="preserve">120240
82,4
98</t>
  </si>
  <si>
    <t xml:space="preserve">200.1%
103%
104,3%</t>
  </si>
  <si>
    <t xml:space="preserve">10.1.</t>
  </si>
  <si>
    <t xml:space="preserve">Подпрограмма № 1 "Совершенствование системы управления в сфере имущественно-земельных отношений Россошанского муниципального района"
</t>
  </si>
  <si>
    <t xml:space="preserve">Доля муниципального имущества Россошанского муниципального района, переданного в аренду, пользование или на иных правовых основаниях юридическим лицам в общем объеме муниципального имущества, находящегося в муниципальной казне (%)</t>
  </si>
  <si>
    <t xml:space="preserve">10.1.1.</t>
  </si>
  <si>
    <t xml:space="preserve">Основное мероприятие "Мероприятия по землеустройству и землепользованию"
</t>
  </si>
  <si>
    <t xml:space="preserve">Доля муниципальных услуг, по которым предусмотрена возможность оказания их в электронном виде, от общего числа услуг, оказываемых отделом по управлению муниципальным имуществом, земельным ресурсам и землеустройству, %</t>
  </si>
  <si>
    <t xml:space="preserve">10.1.1.1.</t>
  </si>
  <si>
    <t xml:space="preserve">"Мероприятия по землеустройству и землепользованию (Закупка товаров, работ и услуг для государственных (муниципальных нужд)"
</t>
  </si>
  <si>
    <t xml:space="preserve">10.1.1.2.</t>
  </si>
  <si>
    <t xml:space="preserve">"Оценка недвижимости, признание прав и регулирование отношений по муниципальной собственности (закупка товаров, работ и услуг  для государственных (муниципальных) нужд"
</t>
  </si>
  <si>
    <t xml:space="preserve">10.1.1.3.</t>
  </si>
  <si>
    <t xml:space="preserve">"Обеспечение приватизации объектов муниципальной собственности Россошанского муниципального района"
</t>
  </si>
  <si>
    <t xml:space="preserve">10.1.2.</t>
  </si>
  <si>
    <t xml:space="preserve">Основное мероприятие  "Выполнение других расходных обязательств подпрограммы"</t>
  </si>
  <si>
    <t xml:space="preserve">10.1.2.1.</t>
  </si>
  <si>
    <t xml:space="preserve">"Выполнение других расходных обязательств подпрограммы"</t>
  </si>
  <si>
    <t xml:space="preserve">10.2.</t>
  </si>
  <si>
    <t xml:space="preserve">Подпрограмма № 2 "Обеспечение реализации муниципальной программы Россошанского муниципального района "Управление муниципальным имуществом"</t>
  </si>
  <si>
    <t xml:space="preserve">Доля освоенных бюджетных средств, предусмотренных на финансирование Отдела по управлению муниципальным имуществом, земельным ресурсам и землеустройству (%)</t>
  </si>
  <si>
    <t xml:space="preserve">10.2.1.</t>
  </si>
  <si>
    <t xml:space="preserve">Основное мероприятие  "Финансовое обеспечение деятельности Отдела по управлению муниципальным имуществом, земельным ресурсам и землеустройству"</t>
  </si>
  <si>
    <t xml:space="preserve">10.2.1.1.</t>
  </si>
  <si>
    <t xml:space="preserve">"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 органами), казенными учреждениями, органами управления государственными внебюджетными фондами)"</t>
  </si>
  <si>
    <t xml:space="preserve">10.2.1.2.</t>
  </si>
  <si>
    <t xml:space="preserve">"Расходы на обеспечение функций органов местного самоуправления (Закупка товаров, работ и услуг для государственных (муниципальных) нужд)"</t>
  </si>
  <si>
    <t xml:space="preserve">10.2.1.3.</t>
  </si>
  <si>
    <t xml:space="preserve">"Расходы на обеспечение функций органов местного самоуправления (Социальное обеспечение и иные выплаты населению)"</t>
  </si>
  <si>
    <t xml:space="preserve">10.2.1.4.</t>
  </si>
  <si>
    <t xml:space="preserve">"Расходы на обеспечение функций органов местного самоуправления (Иные бюджетные ассигнования)"</t>
  </si>
  <si>
    <t xml:space="preserve">10.3.</t>
  </si>
  <si>
    <t xml:space="preserve">Подпрограмма № 3 "Обеспечение деятельности МКУ "Служба по администрированию платежей и ведению реестра"</t>
  </si>
  <si>
    <t xml:space="preserve">Доля освоенных бюджетных средств, предусмотренных на финансирование МКУ "Служба по администрированию плетежей и ведению реестра" (%)</t>
  </si>
  <si>
    <t xml:space="preserve">10.3.1.</t>
  </si>
  <si>
    <t xml:space="preserve">Основное мероприятие  "Расходы на  обеспечение деятельности МКУ "Служба по администрированию платежей и ведению реестра"</t>
  </si>
  <si>
    <t xml:space="preserve">10.3.2.</t>
  </si>
  <si>
    <t xml:space="preserve">"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"</t>
  </si>
  <si>
    <t xml:space="preserve">10.3.3.</t>
  </si>
  <si>
    <t xml:space="preserve">"Расходы на обеспечение деятельности (оказание услуг) муниципальных учреждений (Закупка товаров, работ и услуг для государственных (муниципальных) нужд)"</t>
  </si>
  <si>
    <t xml:space="preserve">Муниципальная программа Россошанн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Россошанского муниципального района"</t>
  </si>
  <si>
    <t xml:space="preserve">11.1.</t>
  </si>
  <si>
    <t xml:space="preserve">Подпрограмма № 1 "Управление муниципальными финансами"
</t>
  </si>
  <si>
    <t xml:space="preserve">11.1.1.</t>
  </si>
  <si>
    <t xml:space="preserve">Основное мероприятие "Нормативное правовое регулирование в сфере бюджетного процесса в Россошанском муниципальном районе"
</t>
  </si>
  <si>
    <t xml:space="preserve">Своевременное внесение изменений в решение Совета народных депутатов Россошанского муниципального района о бюджетном процессе в Россошанском муниципальном районе в соответствии с требованиями действующего федерального бюджетного законодательства</t>
  </si>
  <si>
    <t xml:space="preserve">В срок, установленный администрацией Россошанского муниципального района</t>
  </si>
  <si>
    <t xml:space="preserve">11.1.2.</t>
  </si>
  <si>
    <t xml:space="preserve">Основное мероприятие "Составление проекта районного бюджета на очередной финансовый год и плановый период"</t>
  </si>
  <si>
    <t xml:space="preserve">Соблюдение порядка и сроков разработки проекта районного бюджета, установленных правовым актом администрации и Россошанского муниципального района</t>
  </si>
  <si>
    <t xml:space="preserve">да</t>
  </si>
  <si>
    <t xml:space="preserve">11.1.3.</t>
  </si>
  <si>
    <t xml:space="preserve">Основное мероприятие "Организация исполнения районного бюджета и формирование бюджетной отчетности"</t>
  </si>
  <si>
    <t xml:space="preserve">Составление и утверждение сводной бюджетной росписи районного бюджета в сроки, установленные бюджетным законодательством Российской Федерации и Россошанского муниципального района</t>
  </si>
  <si>
    <t xml:space="preserve">до начала очередного финансового года</t>
  </si>
  <si>
    <t xml:space="preserve">приказ №17от 17.12.2013 г.</t>
  </si>
  <si>
    <t xml:space="preserve">Доведение показателей сводной бюджетной росписи и лимитов бюджетных обязательств до главных распорядителей средств районного бюджета в сроки, установленные бюджетным законодательством Российской Федерации и Россошанского муниципального района</t>
  </si>
  <si>
    <t xml:space="preserve">До начала очередного финансового года</t>
  </si>
  <si>
    <t xml:space="preserve">Составление и представление в Совет народных депутатов Россошанского муниципального района годового отчета об исполнении районного бюджета в сроки, установленные бюджетным законодательством Российской Федерации и Россошанского муниципального района</t>
  </si>
  <si>
    <t xml:space="preserve">До 1 мая теку-щего года</t>
  </si>
  <si>
    <t xml:space="preserve">11.1.4.</t>
  </si>
  <si>
    <t xml:space="preserve">Основное мероприятие "Управление резервным фондом администрации Россошанского муниципального района и иными резервами на исполнение расходных обязательств Россошанского муниципального района"</t>
  </si>
  <si>
    <t xml:space="preserve">Удельный вес резервного фонда администрации Россошанского муниципального района в общем объеме расходов районного бюджета</t>
  </si>
  <si>
    <t xml:space="preserve">≤ 3 %</t>
  </si>
  <si>
    <t xml:space="preserve">11.1.5.</t>
  </si>
  <si>
    <t xml:space="preserve">Основное мероприятие "Управление муниципальным долгом Россошанского муниципального района"</t>
  </si>
  <si>
    <t xml:space="preserve">Доля расходов на обслуживание муниципального  долга в общем объеме расходов бюджета района (за исключением расходов, которые осуществляются за счет субвенций из  областного бюджета)</t>
  </si>
  <si>
    <t xml:space="preserve">≤ 15 %</t>
  </si>
  <si>
    <t xml:space="preserve">11.1.6.</t>
  </si>
  <si>
    <t xml:space="preserve">Основное мероприятие "Проведение выборов"</t>
  </si>
  <si>
    <t xml:space="preserve">Соотношение фактического финансирования объемов на проведение выборов 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1.7.</t>
  </si>
  <si>
    <t xml:space="preserve">Основное мероприятие "Обеспечение внутреннего муниципального финансового контроля"</t>
  </si>
  <si>
    <t xml:space="preserve">Доля главных распорядителей средств районного бюджета, охваченных внутренним финансовым контролем</t>
  </si>
  <si>
    <t xml:space="preserve">11.1.8.</t>
  </si>
  <si>
    <t xml:space="preserve">Основное мероприятие "Обеспечение доступности информации о бюджетном процессе в Россошанском муниципальном районе"</t>
  </si>
  <si>
    <t xml:space="preserve">Проведение публичных слушаний по проекту районного бюджета на очередной финансовый год и плановый период и по годовому отчету об исполнении районного бюджета</t>
  </si>
  <si>
    <t xml:space="preserve">11.2.</t>
  </si>
  <si>
    <t xml:space="preserve">Подпрограмма № 2 "Cоздание условий для эффективного и ответственного управления муниципальными финансами, повышение устойчивости бюджетов муниципальных образований Россошанского муниципального района"
</t>
  </si>
  <si>
    <t xml:space="preserve">11.2.1.</t>
  </si>
  <si>
    <t xml:space="preserve">Основное мероприятие "Совершенствование системы распределения межбюджетных трансфертов муниципальным образованиям Россошанского муниципального района"</t>
  </si>
  <si>
    <t xml:space="preserve"> </t>
  </si>
  <si>
    <t xml:space="preserve">11.2.2.</t>
  </si>
  <si>
    <t xml:space="preserve">Основное мероприятие "Выравнивание бюджетной обеспеченности муниципальных образований"</t>
  </si>
  <si>
    <t xml:space="preserve">Степень сокращения дифференциации бюджетной обеспеченности между муниципальными образованиями Россошанского муниципального района вследствие выравнивания их бюджетной обеспеченности</t>
  </si>
  <si>
    <t xml:space="preserve">не менее 2,0</t>
  </si>
  <si>
    <t xml:space="preserve">Соотношение фактического финансирования расходов районного бюджета, направленных на выравнивание бюджетной обеспеченности муниципальных образований к их плановому назначению, предусмотренному решением Совета народных депутатов  Россошанского муниципального района о районном бюджете на соответствующий период и (или) сводной бюджетной росписью района</t>
  </si>
  <si>
    <t xml:space="preserve">11.2.3.</t>
  </si>
  <si>
    <t xml:space="preserve">Основное мероприятие "Софинансирование приоритетных социально значимых расходов местных бюджетов"</t>
  </si>
  <si>
    <t xml:space="preserve">Соотношение фактического финансирования объемов иных межбюджетных трансфертов на софинансирование приоритетных социально значимых расходов местных бюджетов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4.</t>
  </si>
  <si>
    <t xml:space="preserve">Основное мероприятие "Содействие повышению качества управления муниципальными финансами"</t>
  </si>
  <si>
    <t xml:space="preserve">Оценка качества управления муниципальными финансами</t>
  </si>
  <si>
    <t xml:space="preserve">не менее 1</t>
  </si>
  <si>
    <t xml:space="preserve">11.2.5.</t>
  </si>
  <si>
    <t xml:space="preserve">Основное мероприятие "Государственная поддержка  лучших работников муниципальных учреждений культуры, находящихся на территории сельских поселений"</t>
  </si>
  <si>
    <t xml:space="preserve">Соотношение фактического финансирования объемов на государственную поддержку  лучших работников муниципальных учреждений культуры, находящихся на территории сельских поселений 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6.</t>
  </si>
  <si>
    <t xml:space="preserve">Основное мероприятие "Мероприятия по развитию градостроительной деятельности"</t>
  </si>
  <si>
    <t xml:space="preserve">Соотношение фактического финансирования объемов на Мероприятия по развитию градостроительной деятельности 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7.</t>
  </si>
  <si>
    <t xml:space="preserve">Основное мероприятие "Уличное освещение"</t>
  </si>
  <si>
    <t xml:space="preserve">Соотношение фактического финансирования объемов на уличное освещение 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8.</t>
  </si>
  <si>
    <t xml:space="preserve">Осчновное мероприятие "Зарезервированные средства, связанные   с особенностями исполнения бюджета"</t>
  </si>
  <si>
    <t xml:space="preserve">Соотношение фактического финансирования объемов на реализацию мероприятий из Зарезервированных средств, связанные   с особенностями исполнения бюджета 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9.</t>
  </si>
  <si>
    <t xml:space="preserve">Основное мероприятие "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й последствий стихийных бедствий и других чрезвычайных ситуаций)"</t>
  </si>
  <si>
    <t xml:space="preserve">Соотношение фактического финансирования объемов на реализацию мероприятий из резервного фонда правительства Воронежской области (проведение аварийно-восстановительных работ и иных мероприятий, связанных с предупреждением и ликвидаций последствий стихийных бедствий и других чрезвычайных ситуаций) 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10.</t>
  </si>
  <si>
    <t xml:space="preserve">Основное мероприятие "Поощрение поселений Россошанского муниципального района по результатам оценки эффективности  их деятельности"</t>
  </si>
  <si>
    <t xml:space="preserve">Соотношение фактического финансирования объемов  на поощрение поселений Россошанского муниципального района по результатам оценки эффективности  их деятельности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11.</t>
  </si>
  <si>
    <t xml:space="preserve">Соотношение фактического финансирования объемов из резервного фонда правительства Воронежской области (финансовое обеспечение непредвиденных расходов) 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12.</t>
  </si>
  <si>
    <t xml:space="preserve">Основное мероприятие "Развитие сети автомобильных дорог общего пользования"</t>
  </si>
  <si>
    <t xml:space="preserve">Соотношение фактического финансирования объемов на развитие сети автомобильных дорог общего пользования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13.</t>
  </si>
  <si>
    <t xml:space="preserve">Основное мероприятие "Мероприятия  на организацию проведения оплачиваемых общественных работ"</t>
  </si>
  <si>
    <t xml:space="preserve">Соотношение фактического финансирования объемов на  мероприятия  на организацию проведения оплачиваемых общественных работ  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2.14.</t>
  </si>
  <si>
    <t xml:space="preserve">Основное мероприятие "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"</t>
  </si>
  <si>
    <t xml:space="preserve">Соотношение фактического финансирования объемов на  мероприятия 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  к их плановому назначению, предусмотренному решением Совета народных депутатов Россошанского муниципального района  о районном бюджете на соответствующий период </t>
  </si>
  <si>
    <t xml:space="preserve">11.3.</t>
  </si>
  <si>
    <t xml:space="preserve">Подпрограмма № 3 "Финансовое обеспечение муниципальных образований Россошанского муниципального района для исполнения переданных полномочиймуниципальных образований Россошанского муниципального района"
</t>
  </si>
  <si>
    <t xml:space="preserve">11.3.1.</t>
  </si>
  <si>
    <t xml:space="preserve">Основное мероприятие "Предоставление бюджету поселения г.Россошь   субвенций из районного бюджета на осуществление муниципальных полномочий по участию в предупреждении и ликвидации последствий чрезвычайных ситуаций на территории Россошанского муниципального района"</t>
  </si>
  <si>
    <t xml:space="preserve">Соотношение фактического размера перечисленных поселению субвенций на осуществление переданных  полномочий к их плановому назначению, предусмотренному решением Совета народных депутатов Россошанского муниципального района о районном бюджете на соответствующий период и (или) сводной бюджетной росписью</t>
  </si>
  <si>
    <t xml:space="preserve">11.3.2.</t>
  </si>
  <si>
    <t xml:space="preserve">Основное мероприятие"Предоставление бюджетам сельских поселений межбюджетных трансфертов из районного бюджета на осуществление муниципальных полномочий по развитию транспортной системы"</t>
  </si>
  <si>
    <t xml:space="preserve">Соотношение фактического размера перечисленных межбюджетных трансфертов на осуществление переданных  полномочий к их плановому назначению, предусмотренному решением Совета народных депутатов Россошанского муниципального района о районном бюджете на соответствующий период и (или) сводной бюджетной росписью</t>
  </si>
  <si>
    <t xml:space="preserve">11.4.</t>
  </si>
  <si>
    <t xml:space="preserve">Подпрограмма № 4 "Обеспечение реализации муниципальной программы"
</t>
  </si>
  <si>
    <t xml:space="preserve">11.4.1.</t>
  </si>
  <si>
    <t xml:space="preserve">Основное мероприятие "Финансовое обеспечение деятельности отдела по финансам администрации Россошанского муниципального района"</t>
  </si>
  <si>
    <t xml:space="preserve">Уровень исполнения плановых назначений по расходам на реализацию подпрограммы</t>
  </si>
  <si>
    <t xml:space="preserve">≤ 95</t>
  </si>
  <si>
    <t xml:space="preserve">11.4.2.</t>
  </si>
  <si>
    <t xml:space="preserve">Основное мероприятие "Выполнение других расходных обязательсты"</t>
  </si>
  <si>
    <t xml:space="preserve"> Муниципальная программа Россошанского муниципального района "Муниципальное управление и гражданское общество Россошанского муниципального района"</t>
  </si>
  <si>
    <t xml:space="preserve">Доля освоенных средств бюджета Россошанского муниципального районаи бюджета Воронежской области, %</t>
  </si>
  <si>
    <t xml:space="preserve">Количество утверждённых муниципальных правовых актов органов местного самоуправления Россошанского муниципалльного района, ед</t>
  </si>
  <si>
    <t xml:space="preserve">Доля выявленных прокуратурой нарушений к общему количеству утверждённых муниципальных правовых  актов, %</t>
  </si>
  <si>
    <t xml:space="preserve">Число мунципальных служащих органов местного самоуправления включенных в кадровый резерв, ед</t>
  </si>
  <si>
    <t xml:space="preserve">Количество предоставленных муниципальных услуг, переданных администрацией Россошанского муниципального района филиалу УА "МФЦ" г. Россошь</t>
  </si>
  <si>
    <t xml:space="preserve">Объём муниципальных услуг, переданных администрацией Россошанского муниципального района филиалу УА "МФЦ" г. Россошь</t>
  </si>
  <si>
    <t xml:space="preserve">12.1.</t>
  </si>
  <si>
    <t xml:space="preserve">Подпрограмма № 1 "Обеспечение реализации муниципальной программы"</t>
  </si>
  <si>
    <t xml:space="preserve">12.1.1.</t>
  </si>
  <si>
    <t xml:space="preserve">Основное мероприятие  "Обеспечение функций местного самоуправления"</t>
  </si>
  <si>
    <t xml:space="preserve">Доля освоенных средств бюджета Россошанского муниципального района, %</t>
  </si>
  <si>
    <t xml:space="preserve">12.1.2.</t>
  </si>
  <si>
    <t xml:space="preserve">Основное мероприятие  "Обеспечение деятельности гавы администрации Россошанского муниципального района"</t>
  </si>
  <si>
    <t xml:space="preserve">Процент опубликованных (обнародованных) нормативных правовых актов органов местного самоуправления,%</t>
  </si>
  <si>
    <t xml:space="preserve">12.1.3.</t>
  </si>
  <si>
    <t xml:space="preserve">Основное мероприятие  "Освещение деятельности муниципальной власти Россошанского муниципального района"</t>
  </si>
  <si>
    <t xml:space="preserve">Уровень доверия главе администрации Россошанского муниципального района, %</t>
  </si>
  <si>
    <t xml:space="preserve">12.1.4.</t>
  </si>
  <si>
    <t xml:space="preserve">Основное мероприятие  "Осуществление полномочий переданных от городского и сельских поселений Россошанскому муниципальному району"</t>
  </si>
  <si>
    <t xml:space="preserve"> Количество нерассмотренные обращения граждан по вопросам ЖКХ, ед</t>
  </si>
  <si>
    <t xml:space="preserve">12.1.5.</t>
  </si>
  <si>
    <t xml:space="preserve">Основное мероприятие  "Выполнение других расходных обязательств"</t>
  </si>
  <si>
    <t xml:space="preserve">12.1.6.</t>
  </si>
  <si>
    <t xml:space="preserve">Основное мероприятие  "Обеспечение мероприятий мобилизационной готовности"</t>
  </si>
  <si>
    <t xml:space="preserve">12.1.7.</t>
  </si>
  <si>
    <t xml:space="preserve">Основное мероприятие  "Осуществление полномочий по составлению списков кандидатов в присяжные заседатели федеральных судов общей юрисдикции в РФ"</t>
  </si>
  <si>
    <t xml:space="preserve">12.1.8.</t>
  </si>
  <si>
    <t xml:space="preserve">Основное мероприятие  "Капитальные вложения в объекты недвижимости и муниципальной собственности"</t>
  </si>
  <si>
    <t xml:space="preserve">Отсутствие нарушений правил техники безопасности</t>
  </si>
  <si>
    <t xml:space="preserve">12.1.9.</t>
  </si>
  <si>
    <t xml:space="preserve">Основное мероприятие "Приобретение специальных автобусов для перевозки детей"</t>
  </si>
  <si>
    <t xml:space="preserve">12.1.10.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"Осуществление части полномочий, переданных от сельских поселений Россошанского муниципального района в области организации ритуальных услуг</t>
    </r>
    <r>
      <rPr>
        <sz val="12"/>
        <color rgb="FF000000"/>
        <rFont val="Times New Roman"/>
        <family val="1"/>
        <charset val="204"/>
      </rPr>
      <t xml:space="preserve">"</t>
    </r>
  </si>
  <si>
    <t xml:space="preserve">12.2.</t>
  </si>
  <si>
    <t xml:space="preserve">Подпрограммы № 2 "Обеспечение деятельности Совета народных депутатов Россошанского муниицпального района"</t>
  </si>
  <si>
    <t xml:space="preserve">12.2.1.</t>
  </si>
  <si>
    <t xml:space="preserve">Основное мероприятие "Обеспечение функций местного самоуправления"</t>
  </si>
  <si>
    <t xml:space="preserve">12.2.2.</t>
  </si>
  <si>
    <t xml:space="preserve">Основное мероприятие "Обеспечение деятельности Совета народных депутатов Россошанского муниицпального района"</t>
  </si>
  <si>
    <t xml:space="preserve">12.2.3.</t>
  </si>
  <si>
    <t xml:space="preserve">Основное мероприятие "Освещение деятельности муниципальной власти Россошанского муниципального района"</t>
  </si>
  <si>
    <t xml:space="preserve">12.2.4.</t>
  </si>
  <si>
    <t xml:space="preserve">12.3.</t>
  </si>
  <si>
    <t xml:space="preserve">Подпрограмма № 3 "Обеспечение деятельности Ревизионной комиссии Россошанского муниципального района"</t>
  </si>
  <si>
    <t xml:space="preserve">12.3.1.</t>
  </si>
  <si>
    <t xml:space="preserve">12.4.</t>
  </si>
  <si>
    <t xml:space="preserve">Подпрогррамма № 4 "Обеспечение деятельности Муниципального казённого учреждения "Служба технического обеспечения"</t>
  </si>
  <si>
    <t xml:space="preserve">12.4.1.</t>
  </si>
  <si>
    <t xml:space="preserve">Основное мероприятие                          "Обеспечение деятельности Муниципального казённого учреждения "Служба технического обеспечения"</t>
  </si>
  <si>
    <t xml:space="preserve"> Отсутствие нарушений правил техники безопасности работниками органов местного самоуправления Россошанского муниципального района</t>
  </si>
  <si>
    <t xml:space="preserve">12.5.</t>
  </si>
  <si>
    <t xml:space="preserve">Подпрограмма № 5 "Выполнение переданных полномочий субъекта Российской Федерации"</t>
  </si>
  <si>
    <t xml:space="preserve">12.5.1.</t>
  </si>
  <si>
    <t xml:space="preserve">Основное мероприятие "Создание и организация деятельности комиссий по делам несовершеннолетних и защите их прав"</t>
  </si>
  <si>
    <t xml:space="preserve">12.5.2.</t>
  </si>
  <si>
    <t xml:space="preserve">Основное мероприятие "Осуществление полномочий по сбору информации от поселений, входящих в Россошанский муниципальный район, необходимой для ведения регистра муниципальных нормативных правовых актов Воронежской области"</t>
  </si>
  <si>
    <t xml:space="preserve">12.5.3.</t>
  </si>
  <si>
    <t xml:space="preserve">Основное мероприятие "Осуществление полномочий по созданию и организации административных комиссий"</t>
  </si>
  <si>
    <t xml:space="preserve">12.6.</t>
  </si>
  <si>
    <t xml:space="preserve">Подпрограмма № 6 "Повышение качества предоставления муниципальных услуг на территории Россошанского муниципального района"</t>
  </si>
  <si>
    <t xml:space="preserve">12.6.1.</t>
  </si>
  <si>
    <t xml:space="preserve">Основное мероприятие                          "Обеспечение взаимодействия алминистрации Россошанского муниципального района с МФЦ г. Россошь"</t>
  </si>
  <si>
    <t xml:space="preserve">Пропускная способность филиалла АУ "МФЦ" в г. Россошь при предоставлении муниципальных услуг, переданных администрацией Россошанского муниципального района в расчёте на одно окно приёма и выдачи документов, чел./неделя</t>
  </si>
  <si>
    <t xml:space="preserve">12.6.2.</t>
  </si>
  <si>
    <t xml:space="preserve">Основное мероприятие                          "Обеспечение доступности получения муниципальных услуг для граждан"</t>
  </si>
  <si>
    <t xml:space="preserve">Объём муниципальных услуг, переданных администрацией Россошанского муниципального района в филлиал АУ "МФЦ" в г. Россошь от их общего количества, ед</t>
  </si>
  <si>
    <t xml:space="preserve"> Муниципальная программа Россошанского муниципального района "Охрана окружающей среды, воспроизводство и использование природных ресурсов"</t>
  </si>
  <si>
    <t xml:space="preserve">13.1.</t>
  </si>
  <si>
    <t xml:space="preserve">Подпрограмма № 1 "Организация хранения, утилизации и переработки бытовых, промышленных  и сельскохозяйственных  отходов" </t>
  </si>
  <si>
    <t xml:space="preserve">доля отходов, размещенных на полигоне ТБО в общем количестве образовавшихся отходов в процессе производства и потребления к 2020 году должна оставлять </t>
  </si>
  <si>
    <t xml:space="preserve">поэтапное введение запрета на захоронение отходов на поселковых свалках, 100% охват населения и предприятий услугой по утилизации отходов производства и потребления</t>
  </si>
  <si>
    <t xml:space="preserve">13.1.1.</t>
  </si>
  <si>
    <t xml:space="preserve">Основное мероприятие "Проектирование  2-й очереди полигона ТБО"</t>
  </si>
  <si>
    <t xml:space="preserve">прирост мощьности оборудования по обработке твердых коммунальных отходов по сравнению с 2017 годом </t>
  </si>
  <si>
    <t xml:space="preserve">13.1.2.</t>
  </si>
  <si>
    <t xml:space="preserve">Основное мероприятие  "Создание мусоросортировочного комплекса Россошанского межмуниципального отходоперерабатывающего кластера на территории Россошанского муниципального района"</t>
  </si>
  <si>
    <t xml:space="preserve">13.1.3.</t>
  </si>
  <si>
    <t xml:space="preserve">Основное мероприятие "Строительство II очереди полигона ТКО Россошанского межмуниципального отходоперерабатывающего кластера на территории Россошанского муниципального района Воронежской области"</t>
  </si>
  <si>
    <t xml:space="preserve">13.2.</t>
  </si>
  <si>
    <t xml:space="preserve">Подпрограмма № 2 "Экологическое образование и просвящение населения"</t>
  </si>
  <si>
    <t xml:space="preserve">количество информационных материалов, размещенных на сайте администрации муниципального района и в СМИ</t>
  </si>
  <si>
    <t xml:space="preserve">количество экологических мероприятий и  природоохранных акций</t>
  </si>
  <si>
    <t xml:space="preserve">13.2.1.</t>
  </si>
  <si>
    <t xml:space="preserve">Основное мероприятие "Мероприятие по организации и проведении экологических акций дней защиты от экологической опасности"</t>
  </si>
  <si>
    <t xml:space="preserve">13.2.2.</t>
  </si>
  <si>
    <t xml:space="preserve">Основное мероприятие "Мероприятие по поддержке детского экологического движения"</t>
  </si>
  <si>
    <t xml:space="preserve">Исполнитель: Гавриленко Ольга Михайловна</t>
  </si>
  <si>
    <t xml:space="preserve">Телефон: 8 (47 396) 2 55 89</t>
  </si>
  <si>
    <t xml:space="preserve">Реестр муниципальных программ Россошанского муниципального района Воронежской области</t>
  </si>
  <si>
    <t xml:space="preserve">Наименование  Программы</t>
  </si>
  <si>
    <t xml:space="preserve">Срок реализации Программы</t>
  </si>
  <si>
    <t xml:space="preserve">Реквизиты</t>
  </si>
  <si>
    <t xml:space="preserve">Исполнитель программы</t>
  </si>
  <si>
    <t xml:space="preserve">Объемы финансирования Программы всего 2018 г., тыс. рублей</t>
  </si>
  <si>
    <t xml:space="preserve">примечание</t>
  </si>
  <si>
    <t xml:space="preserve">Постановление администрации Россошанского муниципального района, которым  утверждена Программа и внесены изменения в Программу</t>
  </si>
  <si>
    <t xml:space="preserve">Муниципальные программы  администрации Россошаннского муниципального района</t>
  </si>
  <si>
    <t xml:space="preserve">Муниципальная программа Россошанского муниципального района "Развитие образования" </t>
  </si>
  <si>
    <t xml:space="preserve">от 31.12.2013г. №2941 (ред. от 11.07.2014г. №1051, от 02.06.2015г. № 589,  от 16.03.2016г. №104, от 17.03.2017г. № 269, от 02.03.2018г. №268, от 14.03.2019г. №216)</t>
  </si>
  <si>
    <t xml:space="preserve">Отдел образования и молодёжной политики администрации Россошанского муниципального района</t>
  </si>
  <si>
    <t xml:space="preserve">действует</t>
  </si>
  <si>
    <t xml:space="preserve">Муниципальная программа Россошанского муниципального района "Социальная поддержка граждан" </t>
  </si>
  <si>
    <t xml:space="preserve">от 31.12.2013г. №2945 (ред от 30.05.2014г. № 808, от 16.09.2014г. № 1409, от 25.12.2014г. № 2176, от 13.01.2016г. № 04, от 19.01.2017г. № 20, от 04.10.2017г. № 1107, от 22.12.2017г.  №1468, от 19.01.2018г. №59, от 05.07.2018г. №772, от 11.03.2019г. №196)</t>
  </si>
  <si>
    <t xml:space="preserve">Администрация Россошанского муниципального района (отдел социально-экономического развития территории)</t>
  </si>
  <si>
    <t xml:space="preserve">Муниципальная программа Россошанского муниципального района "Обеспечение доступным и комфортным жильем населения Россошанского муниципального района" </t>
  </si>
  <si>
    <t xml:space="preserve">от 31.12.2013г. №2946 (ред от 06.02.14г. №138, от 16.03.2015г. № 482, от 30.10.2015г. № 803, от 11.03.2016г. №98,  от 10.03.2017г. №237, от 14.02.2018г. № 168, от 11.03.2019г. №197) </t>
  </si>
  <si>
    <t xml:space="preserve"> Администрация Россошанского муниципального района (отдел социально-экономического развития территории)</t>
  </si>
  <si>
    <t xml:space="preserve">Муниципальная программа Россошанского муниципального района "Обеспечение общественного порядка и противодействие преступности" </t>
  </si>
  <si>
    <t xml:space="preserve">от 31.12.2013г. №2942 (ред. от 28.05.14г. №792, т 16.02.2015г. №270, от 31.12.2015г. №948, от 07.02.2017г. №120, от 18.02.2018г. №161, от 04.03.2019г. №180) </t>
  </si>
  <si>
    <t xml:space="preserve"> Администрация Россошанского муниципального района (отдела организацион-ной работы и делопроизводства)           </t>
  </si>
  <si>
    <t xml:space="preserve">Муниципальная программа Россошанского муниципального района "Развитие культуры" </t>
  </si>
  <si>
    <t xml:space="preserve">от 31.12.2013г. №2943
(ред от 07.03.2014г. № 312, от 29.09.2014г. №1446, от 20.02.2015г. №291, от 07.10.2015г. №784, от 11.04. 2016г. № 163, от 10.03.2017г. №236, от 28.03.2018г. № 367, от 06.02.2019г. №92)</t>
  </si>
  <si>
    <t xml:space="preserve"> Администрация Россошанского муниципального района (отдел культуры)</t>
  </si>
  <si>
    <t xml:space="preserve">Муниципальная программа Россошанского муниципального района "Развитие физической культуры и спорта в Россошанском муниципальном районе" </t>
  </si>
  <si>
    <t xml:space="preserve">от 31.12.2013г. №2944 (ред. от 27.05.2014г. №785; от 02.10.2014г. №1489, от 30.12.2015г. № 946, от 15.03.2017г. №250, от 05.03.2018г. №269, от 12.03.2019г. №200) </t>
  </si>
  <si>
    <t xml:space="preserve"> Администрация Россошанского муниципального района (отдел физической культуры и спорта) </t>
  </si>
  <si>
    <t xml:space="preserve">Муниципальная программа Россошанского муниципального района "Экономическое развитие" </t>
  </si>
  <si>
    <t xml:space="preserve">от 31.12.2013г. №2947 (ред. от 28.08.2014г. №1340, от 01.12.2014г. №1860, от 01.12.2014г. №1882, от 23.12.2014г. №2147, от 30.12.2014г. №2212, от 31.12.2014г. №2947, от 10.09.2015г. №724, от 30.12.2015г. №945, от 09.11.2016г. №479, от 13.02.2017г. №150, от 07.08.2017г. № 877, от16.02.2018г. №195, от 28.04. 2018г. №540, от 21.06.2018г.  №708, от 14.09.2018г. № 1078,  от 25.12.2018г. №1536)</t>
  </si>
  <si>
    <t xml:space="preserve">Муниципальная программа Россошанского муниципального района "Развитие сельского хозяйства и инфраструктуры агропродовольственного рынка"</t>
  </si>
  <si>
    <t xml:space="preserve">от 31.12.2013г. №2950 (ред. от 27.05.2014г. №786, от 13.08.2014г. №1283, от 03.10.2014г. № 1490, от 16.03.2015г. №488, от 18.03.2016г. №106, от 22.02.2017г. №17, от 07.03.2018г. №293, от 18.10.2018г. №1260, от 07.03.2019г. №188)</t>
  </si>
  <si>
    <t xml:space="preserve"> Администрация Россошанского муниципального района  (отдел программ развития сельской территории)</t>
  </si>
  <si>
    <t xml:space="preserve">от 31.12.2013 №2951 (ред. от 12.01.2016г. №02, от 06.06.2016г.  №251, от 18.01.2017г. №13, от 09.02.2018г. №154, от 15.11.2018г.  № 1360, от 12.03.2019г. №203)</t>
  </si>
  <si>
    <t xml:space="preserve">Администрация Россошанского муниципального района (отдел муниципального хозяйства, строительства и транспорта)</t>
  </si>
  <si>
    <t xml:space="preserve">Муниципальная программа Россошанского муниципального района  "Управление муниципальным имуществом" </t>
  </si>
  <si>
    <t xml:space="preserve">от 31.12.2013г. №2952 (ред. от 29.05.2014г. №795, от 14.03.2016г. №99, от 17.03.2017г. №262, от 15.02.2018г. №170, от 12.03.2019г. №199)</t>
  </si>
  <si>
    <t xml:space="preserve">Отдел по управления муниципальным имуществом, земельным ресурсам и землеустройству администрации Россошанского муниципального района</t>
  </si>
  <si>
    <t xml:space="preserve">Муниципальная программа Россошан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Россошанского муниципального района"</t>
  </si>
  <si>
    <t xml:space="preserve">от 31.12.2013г. №2953 (ред. от 07.08.2014г. № 1261, от 13.03.2015г. № 481, от 16.03.2016г. №105, от 17.03.2017г. № 253, от 12.03.2018г. №304, от 25.05.2018г. №611, от 27.07.2018г. №9055, от 19.03.2019г. №229) </t>
  </si>
  <si>
    <t xml:space="preserve">Отдел по финансам администрации Россошанского муниципального района</t>
  </si>
  <si>
    <t xml:space="preserve">Муниципальная программа Россошанского муниципального района "Муниципальное управление и гражданское общество Россошанского муниципального района" </t>
  </si>
  <si>
    <t xml:space="preserve">от 31.12.2013г. №2954 (ред. от 23.06.2014г. №908, от 22.10.2014г. №1633, от 17.02.2015г. №282; от 24.09.2015г. №759, от 21.03.2016г. №108, от 07.02.2017г. №120, от 20.03.2019г. №236)</t>
  </si>
  <si>
    <t xml:space="preserve"> Администрация Россошанского муниципального района (отдела организацион-ной работы и делопроизводства)  </t>
  </si>
  <si>
    <t xml:space="preserve">Муниципальная программа Россошанского муниципального района "Охрана окружающей среды, воспроизводство и использование природных  ресурсов" </t>
  </si>
  <si>
    <t xml:space="preserve">от 31.12.2013г. №2949 ( в ред. от 22.02.2017г. № 176, от  20.03.2018г. № 328, от 11.03.2019г. №195)</t>
  </si>
  <si>
    <t xml:space="preserve">Администрация Россошанского муниципального района  (отдел программ развития сельской территории)</t>
  </si>
  <si>
    <t xml:space="preserve">непрограммная</t>
  </si>
  <si>
    <t xml:space="preserve"> ВСЕГО по реестру Алейниковского сельского поселения </t>
  </si>
  <si>
    <t xml:space="preserve">Муниципальная программа Алейниковского сельского поселения «Обеспечение доступным и комфортным жильем и коммунальными услугами населения Алейниковского сельского поселения»</t>
  </si>
  <si>
    <t xml:space="preserve">от 15.01.2014г. №4 (ред. от 20.02.2015г. №13, от 24.02.2016г. №12 ,от 20.02.2017г. №14, от 15.02.2018г. №14, от 24.12.2018г. №90)</t>
  </si>
  <si>
    <t xml:space="preserve">администрация Алейниковского сельского поселения</t>
  </si>
  <si>
    <t xml:space="preserve">Муниципальная программа Алейниковского сельского поселения «Благоустройство Алейниковского сельского поселения»</t>
  </si>
  <si>
    <t xml:space="preserve">от 15.01.2014г. №7 (ред. от 20.02.2015г. №14, от 24.02.2016г. №13, от 20.02.2017г. №15, от 15.02.2018г. №15, от 24.12.2018г. №93)</t>
  </si>
  <si>
    <t xml:space="preserve"> Муниципальная программа Алейниковского сельского поселения «Развитие культуры»</t>
  </si>
  <si>
    <t xml:space="preserve">от 15.01.2014г. №1 (редд. от 20.02.2015г. №10, от 24.02.2016г. №9, от 20.02.2017г. №11, от 15.02.2018г. №12, от 24.12.2018г. №88)</t>
  </si>
  <si>
    <t xml:space="preserve"> Муниципальная программа Алейниковского сельского поселения «Развитие физической культуры и спорта»</t>
  </si>
  <si>
    <t xml:space="preserve">от 15.01.2014 №6 (ред. от 20.02.2015г.  №15, от 24.02.2016г. №14, от 20.02.2017г. №16, от 15.02.2018г. №16, от 24.12.2018г. №92)</t>
  </si>
  <si>
    <t xml:space="preserve">Муниципальная программа Алейниковского сельского поселения «Дорожная деятельность в отношении автомобильных дорог местного значения в границах населенных пунктов Алейниковского сельского поселения»</t>
  </si>
  <si>
    <t xml:space="preserve">от 15.01.2014г. №5 (ред. от 20.02.2015г. №12, от 24.02.2016г. №11, от 20.02.2017г. №13, от 02.06.2017г. №60, от 15.05.2018г. №19, от 24.12.2018г. №91)</t>
  </si>
  <si>
    <t xml:space="preserve">Муниципальная программа Алейниковского сельского поселения «Муниципальное управление и гражданское общество Алейниковского сельского поселения»</t>
  </si>
  <si>
    <t xml:space="preserve">от 15.01.2014г. №3 (ред. от 20.02.2015г. №11, от 24.02.2016г. №10, от 20.02.2017г. №12, от 15.02.2018г. №13, от 24.12.2018г. №89) </t>
  </si>
  <si>
    <t xml:space="preserve">Муниципальная программа Алейниковского сельского поселения «Энергосбережение и повышение энергетической эффективности в Алейниковском сельском поселении Россошанского муниципального района Воронежской области»</t>
  </si>
  <si>
    <t xml:space="preserve">от 26.05.2014г. №40 (ред. от 20.02.2015г. №16, от 24.02.2016г. №15, от 20.02.2017г. №17, от 15.02.2018г. №17, от 24.12.2018г. №95)</t>
  </si>
  <si>
    <t xml:space="preserve">Муниципальная программа Алейниковского сельского поселения «Защита населения и территории Алейниковского сельского поселения от чрезвычайных ситуаций, обеспечение пожарной безопасности» на 2016 – 2020 годы</t>
  </si>
  <si>
    <t xml:space="preserve">от 24.02.2016г. №16 (ред. от 20.02.2017г. №18, от 15.02.2018г. №18, от 24.12.2018г. № 94)</t>
  </si>
  <si>
    <t xml:space="preserve"> ВСЕГО реестру по Александровского сельского поселения</t>
  </si>
  <si>
    <t xml:space="preserve">Муниципальная программа Александровского сельского поселения «Обеспечение доступным и комфортным жильем и коммунальными услугами населения Александровского сельского поселения»</t>
  </si>
  <si>
    <t xml:space="preserve">от 25.12.2013г. №46 (ред. от 12.05.2014 № 41, от  09.02.2015г. №10 , от 17.02.2016г. №8 , от 13.02.2017г. №13, от 01.02.2018г. №16,  от 25.12.2018г. № 78)</t>
  </si>
  <si>
    <t xml:space="preserve">администрация Александровского сельского поселения</t>
  </si>
  <si>
    <t xml:space="preserve">Муниципальная программа Александровского сельского поселения «Благоустройство Александровского сельского поселения»</t>
  </si>
  <si>
    <t xml:space="preserve">от 25.12.2013г. №47 (редд. от 12.05.2014г. №42, от 09.02.2015г. №11, от 17.02.2016г. № 7, от 13.02.2017г.  № 12, от 01.02.2018г. № 9, от 25.12.2018г. № 76)</t>
  </si>
  <si>
    <t xml:space="preserve">Муниципальная программа Александровского сельского поселения «Защита населения и территории Александровского сельского поселения от чрезвычайных ситуаций, обеспечение пожарной безопасности» </t>
  </si>
  <si>
    <t xml:space="preserve">от 25.12.2013г. №48 (ред. от 01.04.2014г. №27, от 12.05.2014г. №39, от 09.02.2015г. №14, от 17.02.2016г. №12, от 13.02.2017г. №14, № 10 от 01.02.2018, от 25.12.2018г. № 84)</t>
  </si>
  <si>
    <t xml:space="preserve"> Муниципальная программа Александровского сельского поселения «Развитие культуры»</t>
  </si>
  <si>
    <t xml:space="preserve">от 25.12.2013г. №49 (ред. от 12.05.2014г. №43, от 09.02.2015г. №13, от 17.02.2016г. №11, от 13.02.2017г. №15, от 01.02.2018г. №11, от 25.12.2018г. № 77)</t>
  </si>
  <si>
    <t xml:space="preserve"> Муниципальная программа Александровского сельского поселения «Развитие физической культуры и спорта»</t>
  </si>
  <si>
    <t xml:space="preserve">от 25.12.2013г. №50 (ред. от 12.05.2014г. №42, от 09.02.2015г. №8, от 17.02.2016г. №9, от 13.02.2017г. №18, от 01.02.2018г. № 17, от 25.12.2018г. №82)</t>
  </si>
  <si>
    <t xml:space="preserve">Муниципальная программа Александровского сельского поселения «Дорожная деятельность в отношении автомобильных дорог местного значения в границах населенных пунктов Александровского сельского поселения на 2014 – 2021 годы»</t>
  </si>
  <si>
    <t xml:space="preserve">от 25.12.2013г. №51 (ред. от 09.02.2015г. №7, от 17.02.2016г. №14, от 13.02.2017г. №19, от 05.06.2017г. №44, от 01.02.2018г. №13, от 25.12.2018г. №80)</t>
  </si>
  <si>
    <t xml:space="preserve">Муниципальная программа Александровского сельского поселения «Развитие сельского хозяйства и инфраструктуры агропродовольственного рынка»</t>
  </si>
  <si>
    <t xml:space="preserve">от 25.12.2013г. №52 (ред. от 09.02.2015г. №9, от 17.02.2016г. №10, от 13.02.2017г. №17, от 01.02.2018г. №14, от 25.12.2018г. №79)</t>
  </si>
  <si>
    <t xml:space="preserve">Муниципальная программа Александровского сельского поселения «Муниципальное управление и гражданское общество Александровского сельского поселения»</t>
  </si>
  <si>
    <t xml:space="preserve">от 25.12.2013г. №53 (ред. от 01.04.2014г. №28, от 12.05.2014г. №40, от 09.02.2015г. №12, от 17.02.2016г. №13, от 13.02.2017г. №16, от 01.02.2018г. №12, от 25.12.2018г №81)</t>
  </si>
  <si>
    <t xml:space="preserve">Муниципальная программа Александровского сельского поселения «Энергосбережение и повышение энергетической эффективности в Александровском сельском поселении Россошанского муниципального района Воронежской области»</t>
  </si>
  <si>
    <t xml:space="preserve">от 12.05.2014г. №38 (ред. от 09.02.2015г. №6, 17.02.2016г.  №15, от 13.02.2017г. №20, от 01.02.2018г. №15, от 25.12.2018г. № 83)</t>
  </si>
  <si>
    <t xml:space="preserve">Муниципальная программа Александровского сельского поселения«Формирование современной городской среды на 2018 – 2022 годы»</t>
  </si>
  <si>
    <t xml:space="preserve">2018-2022</t>
  </si>
  <si>
    <t xml:space="preserve">от 01.12.2017г. №85 (ред. от 20.04.2018г. №23, от 12.12.2018г. №74)</t>
  </si>
  <si>
    <t xml:space="preserve"> ВСЕГО по реестру Архиповского сельского поселения </t>
  </si>
  <si>
    <t xml:space="preserve">Муниципальная программа Архиповского сельского поселения «Обеспечение доступным и комфортным жильем и коммунальными услугами населения Архиповского сельского поселения»</t>
  </si>
  <si>
    <t xml:space="preserve">от 21.01.2014г. №2 (ред. от 09.02.2015г. №6, от 15.02.2016г. №12, от 15.02.2017г. №28,  от 19.02.2018г. №10,  от 26.12.2018г. №88)</t>
  </si>
  <si>
    <t xml:space="preserve">администрация Архиповского сельского поселения</t>
  </si>
  <si>
    <t xml:space="preserve">Муниципальная программа Архиповского сельского поселения «Благоустройство Архиповского сельского поселения»</t>
  </si>
  <si>
    <t xml:space="preserve">от 21.01.2014г. №3 (ред. от 09.02.2015г. №7, от 15.02.2016г. №13, от 15.02.2017г. №29, от 19.02.2018г. №11, от 26.12.2018г. №84)</t>
  </si>
  <si>
    <t xml:space="preserve">Муниципальная программа Архиповского сельского поселения «Защита населения и территории Архиповского сельского поселения от чрезвычайных ситуаций, обеспечение пожарной безопасности» </t>
  </si>
  <si>
    <t xml:space="preserve">от 05.03.2014г. №38 (ред. от 09.02.2015г. №14, от 15.02.2016г. №18, от 15.02.2017г. №34, от 19.02.2018г. №16,  от 26.12.2018г. №90)</t>
  </si>
  <si>
    <t xml:space="preserve"> Муниципальная программа Архиповского сельского поселения «Развитие культуры»</t>
  </si>
  <si>
    <t xml:space="preserve">от 21.01.2014г. №4 (ред. от 09.02.2015г. №8, от 15.02.2016г. №14, от 15.02.2017г. №30, от 19.02.2018г. №85 )</t>
  </si>
  <si>
    <t xml:space="preserve"> Муниципальная программа Архиповского сельского поселения «Развитие физической культуры и спорта»</t>
  </si>
  <si>
    <t xml:space="preserve">от 21.01.2014г. №5 (ред. от 09.02.2015г. №9, от 15.02.2016г. №15, от 15.02.2017г. №31, от 19.02.2018г. №13, от 26.12.2018г. №91)</t>
  </si>
  <si>
    <t xml:space="preserve">Муниципальная программа Архиповского сельского поселения «Дорожная деятельность в отношении автомобильных дорог местного значения в границах населенных пунктов Архиповского сельского поселения» »</t>
  </si>
  <si>
    <t xml:space="preserve">от 21.01.2014г. №6 (ред. от 09.02.2015г. №10, от 15.02.2016г.№16, от 15.02.2017г. №32, от 22.05.2017г. №59, от 19.02.2018г. №14, от 26.12.2018г. №86)</t>
  </si>
  <si>
    <t xml:space="preserve">Муниципальная программа Архиповского сельского поселения «Развитие сельского хозяйства и инфраструктуры агропродовольственного рынка»</t>
  </si>
  <si>
    <t xml:space="preserve">от 21.01.2014г. №7 (ред. от 08.09.2014г. №76, от 09.02.2015г. №11)</t>
  </si>
  <si>
    <t xml:space="preserve">не действует</t>
  </si>
  <si>
    <t xml:space="preserve">Муниципальная программа Архиповского сельского поселения «Муниципальное управление и гражданское общество Архиповского сельского поселения»</t>
  </si>
  <si>
    <t xml:space="preserve">от 21.01.2014г. №8 (ред. от 09.02.2015г. №12, от 15.02.2016г. №17, от 15.02.2017г. №33, от 19.02.2018г. №15, от 26.12.2018г. №87)</t>
  </si>
  <si>
    <t xml:space="preserve">Муниципальная программа Архиповского сельского поселения «Энергоэффективность и развитие энергетики Архиповского сельского поселения Россошанского муниципального района Воронежской области»</t>
  </si>
  <si>
    <t xml:space="preserve">от 26.06.2014г. №61 (ред. от 15.02.2016г. №19, от 15.02.2017г. №35, от 07.08.2017г. №80, от 19.02.2018г. №17, от 26.12.2018г. №89) </t>
  </si>
  <si>
    <t xml:space="preserve">Всего по реестру Евстратовского сельского поселения</t>
  </si>
  <si>
    <t xml:space="preserve">Муниципальная программа "Обеспечение доступгным и комфортным жильем и коммунаольными услугами  населения Евстратовского сельского поселения Россошанского муниципального района Воронежской области на 2014-2019 годы"</t>
  </si>
  <si>
    <t xml:space="preserve"> от 11.02.2014г. № 7 (ред. от 22.12.2015г. № 106, от 16.02.2016г. № 9, от 01.03.2017г. № 19, от 06.02.2018г. № 28, от 29.01.2019г. № 10)</t>
  </si>
  <si>
    <t xml:space="preserve">Администрация Евстратовского сельского поселения</t>
  </si>
  <si>
    <t xml:space="preserve">Муниципальная программа "Благоустройство Евстратовского сельского поселения  на 2014-2019 годы"</t>
  </si>
  <si>
    <t xml:space="preserve"> от 11.02.2014г. № 8 (ред. от 22.12.2015г. № 109, от 16.02.2016г. № 12, от 01.03.2017г. № 22, от  06.02.2018г. № 23, от 29.01.2019г.№ 11)</t>
  </si>
  <si>
    <t xml:space="preserve">Муниципальная программа Евстратовского сельского поселения «Защита населения и территории  Евстратовского сельского поселения от чрезвычайных ситуаций, обеспечение пожарной безопасности» </t>
  </si>
  <si>
    <t xml:space="preserve"> от 11.02.2014г. № 9 (ред. от 17.12.2015г. № 105, от 16.02.2016г. № 8, от 01.03.2017г. №17, от  06.02.2018г. № 21, от 29.01.2019г. № 12)</t>
  </si>
  <si>
    <t xml:space="preserve"> Муниципальная программа  Евстратовского сельского поселения «Развитие культуры»</t>
  </si>
  <si>
    <t xml:space="preserve"> от 01.04.2014г. № 33 (ред. от 22.12.2015г. № 111, от 16.02.2016г. № 14, от 01.03.2017г. № 24, от  06.02.2018г. № 26,от 29.01.2019г. № 13)</t>
  </si>
  <si>
    <t xml:space="preserve"> Муниципальная программа  Евстратовского сельского поселения «Развитие физической культуры и спорта»</t>
  </si>
  <si>
    <t xml:space="preserve"> от 01.04.2014г. № 34 (ред. от 22.12.2015г. № 108, от 16.02.2016г. № 13, от 01.03.2017г. № 20, от 06.02.2018г. № 25, от 29.01.2019г. № 14)</t>
  </si>
  <si>
    <t xml:space="preserve">Муниципальная программа  Евстратовского сельского поселения «Дорожная деятельность в отношении автомобильных дорог  местного значения в границах населенных пунктов Евстратовского сельского поселения на 2014-2019годы»</t>
  </si>
  <si>
    <t xml:space="preserve"> от 11.02.2014г. № 10 (ред. от  02.07.2015г. № 43, от 22.12.2015г. № 110, от 16.02.2016г. № 11, от 01.03.2017г. №21, от  06.02.2018г. № 24, от 29.01.2019г. № 15)</t>
  </si>
  <si>
    <t xml:space="preserve">Муниципальная программа "Развитие сельского хозяйства и инфраструктуры  агропродовольственного рынка  на 2014-2019 годы"</t>
  </si>
  <si>
    <t xml:space="preserve"> от 11.02.2014г. № 11 (ред. от 17.12.2015г. № 103, от 01.03.2017г. № 18, от 06.02.2018г. № 22, от 29.01.2019г. № 16)</t>
  </si>
  <si>
    <t xml:space="preserve">Муниципальная программа  Евстратовского сельского поселения «Муниципальное управление и гражданское общество   Евстратовского сельского поселения»</t>
  </si>
  <si>
    <t xml:space="preserve"> от  27.03.2014г. № 31 (ред. от 17.12.2015г. № 104, от 16.02.2016г. № 7, от 01.03.2017г. № 16, от  06.02.2018г. № 20, от 29.01.2019г. № 18)</t>
  </si>
  <si>
    <t xml:space="preserve">Муниципальная программа  Евстратовского сельского поселения «Энергоэффективность и развитие энергетики в  Евстратовском сельском поселении Россошанского муниципального района Воронежской области»</t>
  </si>
  <si>
    <t xml:space="preserve"> от  02.06.2014г. № 49 (ред. от 25.08.2014г. № 58, от 22.12.2015г. № 107, от 16.02.2016г. № 10, от 01.11.2016г. № 112, от 01.03.2017г. №15, от  06.02.2018г. № 27, от 29.01.20189г. № 17)</t>
  </si>
  <si>
    <t xml:space="preserve"> ВСЕГО по реестру Жилинского сельского поселения </t>
  </si>
  <si>
    <t xml:space="preserve">Муниципальная программа Жилинского сельского поселения «Обеспечение доступным и комфортным жильем и коммунальными услугами населения Жилинского  сельского поселения»</t>
  </si>
  <si>
    <t xml:space="preserve">от 21.01.2014г. №2 (ред. от 03.02.2015г. № 5, от 21.04.2016г. №38; от 21.03.2017г. № 25; от 21.02.2018г. № 6, от 29.12.2018г. №71)</t>
  </si>
  <si>
    <t xml:space="preserve">администрация Жилинского сельского поселения</t>
  </si>
  <si>
    <t xml:space="preserve">«Развитие физической культуры и спорта» на 2014 – 2021 годы</t>
  </si>
  <si>
    <t xml:space="preserve">от 21.01.2014г. №3 (ред. от 03.02.2015г. № 11, от 21.04.2016г. №35, от 21.03.2017г. № 31, от 21.02.2018г. № 10; от 29.12.2018г. №66)</t>
  </si>
  <si>
    <t xml:space="preserve">«Защита населения и территории Жилинского сельского поселения от чрезвычайных ситуаций, обеспечение пожарной безопасности» на 2014 – 2021 годы</t>
  </si>
  <si>
    <t xml:space="preserve">от 21.01.2014г. №4 (ред. от 03.02.2015г. № 10, от 21.04.2016г. №31, от 21.03.2017г. № 24, от 21.02.2018г. № 8, от 29.12.2018г. №70)</t>
  </si>
  <si>
    <t xml:space="preserve">«Развитие культуры» на 2014 – 2021годы</t>
  </si>
  <si>
    <t xml:space="preserve">от 21.01.2014г. №5 (ред. от 03.02.2015г. № 12, от 21.04.2016г. №32, от 21.03.2017г. № 27, от 21.02.2018г. № 9, от 29.12.2018г. №74)</t>
  </si>
  <si>
    <t xml:space="preserve">«Дорожная деятельность в отношении автомобильных дорог местного значения в границах населенных пунктов Жилинского сельского поселения на 2014 – 2021 годы» </t>
  </si>
  <si>
    <t xml:space="preserve">от 21.01.2014г. №6 (ред. от 03.02.2015г. №6, от 21.04.2016г. №33, от 21.03.2017г. №29, от 21.02.2018г. №11, от 29.12.2018г. №69)</t>
  </si>
  <si>
    <t xml:space="preserve">«Муниципальное управление и гражданское общество Жилинского сельского поселения» на 2014 – 2021 годы</t>
  </si>
  <si>
    <t xml:space="preserve">от 21.01.2014г. №7 (ред. от 03.02.2015г. № 7, от 21.04.2016г. №36, от 21.03.2017г. № 28, от 21.02.2018г. № 13, от 29.12.2018г. №67)</t>
  </si>
  <si>
    <t xml:space="preserve">«Развитие сельского хозяйства и инфраструктуры агропродовольственного рынка» на 2014 – 2021 годы</t>
  </si>
  <si>
    <t xml:space="preserve">от 21.01.2014г. №8 (ред. от 03.02.2015г. № 8, от 21.04.2016г. №34, от 21.03.2017г. №30, от 21.02.2018г. № 12, от 29.12.2018г. №73)</t>
  </si>
  <si>
    <t xml:space="preserve">«Благоустройство Жилинского сельского поселения» на 2014 – 2021 годы</t>
  </si>
  <si>
    <t xml:space="preserve">от 21.01.2014г. №9 (ред. от 03.02.2015г. № 9,от 21.04.2016г. №37, от 21.03.2017г. № 26, от 21.02.2018г. №7, от 29.12.2018г. №68)</t>
  </si>
  <si>
    <t xml:space="preserve">«Энергосбережение и повышение энергетической эффективности в Жилинском Сельском поселении Россошанского муниципального района Воронежской области» на 2014-2021 годы</t>
  </si>
  <si>
    <t xml:space="preserve">от 11.07.2014г. №48 (ред. от 21.03.2017г. № 32, от 21.02.2018г. № 14, от 29.12.2018г. №72)</t>
  </si>
  <si>
    <t xml:space="preserve"> ВСЕГО по реестру Копенкинского сельского поселения</t>
  </si>
  <si>
    <t xml:space="preserve">Муниципальная программа Копенкинского сельского поселения «Обеспечение доступным и комфортным жильем и коммунальными услугами населения Копенкинского сельского поселения»</t>
  </si>
  <si>
    <t xml:space="preserve">от 19.02.2014г. №5 (ред. от 14.03.2016г. №22, от 25.01.2017г. № 7, от 09.02.2018г. №9, от 21.12.2018г. № 65) </t>
  </si>
  <si>
    <t xml:space="preserve">администрация Копенкинского сельского поселения</t>
  </si>
  <si>
    <t xml:space="preserve">Муниципальная программа Копенкинского сельского поселения «Благоустройство Копенкинского сельского поселения»</t>
  </si>
  <si>
    <t xml:space="preserve">от 19.02.2014г. №6 (ред. от 14.03.2016г. №15, от 25.01.2017г. № 9, от 09.02.2018г. №10, от 21.12.2018г. № 64) </t>
  </si>
  <si>
    <t xml:space="preserve">Муниципальная программа Копенкинского сельского поселения «Защита населения и территории Копенкинского сельского поселения от чрезвычайных ситуаций, обеспечение пожарной безопасности» </t>
  </si>
  <si>
    <t xml:space="preserve">от 19.02.2014г. №8 (ред. от 14.03.2016г. №21, от 25.01.2017г. № 12, от 09.02.2018г. №13, от 21.12.2018г. № 71) </t>
  </si>
  <si>
    <t xml:space="preserve"> Муниципальная программа Копенкинского сельского поселения «Развитие культуры»</t>
  </si>
  <si>
    <t xml:space="preserve">от 19.02.2014г. № 11 (ред. от 14.03.2016г. №19, от 25.01.2017г. №10, от 09.02.2018г. №11, от 21.12.2018г. № 66)  </t>
  </si>
  <si>
    <t xml:space="preserve"> Муниципальная программа Копенкинского сельского поселения «Развитие физической культуры и спорта»</t>
  </si>
  <si>
    <t xml:space="preserve">от 19.02.2014г. №9 (ред. от 14.03.2016г. №17, от 25.01.2017г. № 11, от 09.02.2018г.  №12, от 21.12.2018г. № 69) </t>
  </si>
  <si>
    <t xml:space="preserve">Муниципальная программа Копенкинского сельского поселения «Дорожная деятельность в отношении автомобильных дорог местного значения в границах населенных пунктов Копенкинского сельского поселения»</t>
  </si>
  <si>
    <t xml:space="preserve">от 19.02.2014г. №10 (ред. от 14.03.2016г. №18, от 25.01.2017г. № 6, от 05.06.2017г. №40, от 09.02.2018г. № 8, от 21.12.2018г. № 68)  </t>
  </si>
  <si>
    <t xml:space="preserve">Муниципальная программа Копенкинского сельского поселения «Муниципальное управление и гражданское общество Копенкинского сельского поселения»</t>
  </si>
  <si>
    <t xml:space="preserve">от 19.02.2014г. №7 (ред. от 14.03.2016г. №20, от 25.01.2017г. №5, от 09.02.2018г. №7, от 21.12.2018г. №67) </t>
  </si>
  <si>
    <t xml:space="preserve">Муниципальная программа Копенкинского сельского поселения «Энергосбережение и повышение энергетической эффективности в Копенкинском сельском поселении Россошанского муниципального района Воронежской области»</t>
  </si>
  <si>
    <t xml:space="preserve">от 03.06.2014г. №33 (ред. от 14.03.2016г. №16, от 25.01.2017г. №8, от 09 .02.2018г. №14, от 21.12.2018г. № 70) </t>
  </si>
  <si>
    <t xml:space="preserve"> ВСЕГО по реестру Кривоносовского сельского поселения</t>
  </si>
  <si>
    <t xml:space="preserve">Муниципальная программа Кривоносовского сельского поселения «Обеспечение доступным и комфортным жильем и коммунальными услугами населения Кривоносовского сельского поселения»</t>
  </si>
  <si>
    <t xml:space="preserve">от 21.01.2014г. №6 (ред. от 09.02.2015г. №9, от 19.02.2016г. №12, от 09.02.2017г. №19, от 14.02.2018г. №8, от 26.12.2018г. №57)</t>
  </si>
  <si>
    <t xml:space="preserve">администрация Кривоносовского сельского поселения</t>
  </si>
  <si>
    <t xml:space="preserve">Муниципальная программа Кривоносовского сельского поселения «Благоустройство Кривоносовского сельского поселения»</t>
  </si>
  <si>
    <t xml:space="preserve">от 21.01.2014г. №3 (ред. от 28.04.2014г. № 39, от 02.06.2014г. №47, от 09.12.2014г. №75, от 09.02.2015г. №8, от 19.02.2016г. №11, от 09.02.2017г. №18, от 14.02.2018г. №9, от 26.12.2018г. №55)</t>
  </si>
  <si>
    <t xml:space="preserve">Муниципальная программа Кривоносовского сельского поселения «Защита населения и территории Кривоносовского сельского поселения от чрезвычайных ситуаций, обеспечение пожарной безопасности» </t>
  </si>
  <si>
    <t xml:space="preserve">от 10.11.2014г. №67 (ред. от 09.02.2015г. №5, от 19.02.2016г. №9, от 09.02.2017г. №17, от 14.02.2018г. №12, от 26.12.2018г. №58)</t>
  </si>
  <si>
    <t xml:space="preserve"> Муниципальная программа Кривоносовского сельского поселения «Развитие культуры»</t>
  </si>
  <si>
    <t xml:space="preserve">от 21.01.2014г. №8 (ред. от 28.04.2014г. № 41, от 06.05.2014г. №42, от 02.06.2014г. №46, от 22.09.2014г. №56, от 09.12.2014г. №74, от 09.02.2015г. №13, от 19.02.2016г. №16, от 09.02.2017г. №24, от 14.02.2018г. №13, от 30.05.2018г. №24, от 26.12.2018г. №59)</t>
  </si>
  <si>
    <t xml:space="preserve"> Муниципальная программа Кривоносовского сельского поселения «Развитие физической культуры и спорта»</t>
  </si>
  <si>
    <t xml:space="preserve">от 21.01.2014г. №7 (ред. от 09.02.2015г. №12, от 19.02.2016г. №15, от 09.02.2017г. №20, от 26.12.2018г. №61)</t>
  </si>
  <si>
    <t xml:space="preserve">Муниципальная программа Кривоносовского сельского поселения «Дорожная деятельность в отношении автомобильных дорог местного значения в границах населенных пунктов Кривоносовского сельского поселения»</t>
  </si>
  <si>
    <t xml:space="preserve">от 21.01.2014г. №4 (ред. от 02.06.2014г. №48, от 09.02.2015г. №11, от 19.02.2016г. №14, от 09.02.2017г. №21, от 14.02.2018г. №6, от 26.12.2018г. №56)</t>
  </si>
  <si>
    <t xml:space="preserve">Муниципальная программа Кривоносовского сельского поселения «Муниципальное управление и гражданское общество Кривоносовского сельского поселения»</t>
  </si>
  <si>
    <t xml:space="preserve">от 21.01.2014г. №5 (ред. от 28.04.2014г. №40, от 22.09.2014г. №55, от 09.12.2014г. №73, от 09.02.2015г. №10, от 19.02.2016г. №13, от 09.02.2017г. №22, от 14.02.2018г. №10, от 26.12.2018г. №60)</t>
  </si>
  <si>
    <t xml:space="preserve">Муниципальная программа Кривоносовского сельского поселения «Энергосбережение и повышение энергетической эффективности в Кривоносовского сельском поселении Россошанского муниципального района Воронежской области»</t>
  </si>
  <si>
    <t xml:space="preserve">от 23.05.2014г. №43 (ред. от 22.09.2014г. №57, от 09.02.2015г. №6, от 19.02.2016г. №10, от 09.02.2017г. №23, от 14.02.2018г. №11, от 26.12.2018г. №62)</t>
  </si>
  <si>
    <t xml:space="preserve"> ВСЕГО по реестру Криничанского сельского поселения </t>
  </si>
  <si>
    <t xml:space="preserve">Муниципальная программа Криничанского сельского поселения «Обеспечение доступным и комфортным жильем и коммунальными услугами населения Криничанского сельского поселения»</t>
  </si>
  <si>
    <t xml:space="preserve">от 21.01.2014г. №2  (ред. от 30.12.2014г. №62, от 18.02.2016г. №1, от 22.02.2017г. № 9, от 15.02.2018г. № 14)</t>
  </si>
  <si>
    <t xml:space="preserve">администрация Криничанского сельского поселения</t>
  </si>
  <si>
    <t xml:space="preserve">Муниципальная программа Криничанского сельского поселения «Благоустройство Криничанского сельского поселения»</t>
  </si>
  <si>
    <t xml:space="preserve">от 21.01.2014г. №7 (ред. от 30.12.2014г. №67, от 18.02.2016г. №2, от 22.02.2017г. №10, от 15.02.2018г. № 12)</t>
  </si>
  <si>
    <t xml:space="preserve"> Муниципальная программа Криничанского сельского поселения «Развитие культуры»</t>
  </si>
  <si>
    <t xml:space="preserve">от 21.01.2014г. №5 (ред. от 31.12.2014г. №65, от 18.02.2016г. №8, от 22.02.2017г. №16, от 15.02.2018г. №9)</t>
  </si>
  <si>
    <t xml:space="preserve"> Муниципальная программа Криничанского сельского поселения «Развитие физической культуры и спорта»</t>
  </si>
  <si>
    <t xml:space="preserve">от 21.01.2014г. №6 (ред. от 20.12.2014г. №66, от 18.02.2016г. №6, от 22.02.2017г. №14, от 15.02.2018г. №15)</t>
  </si>
  <si>
    <t xml:space="preserve">Муниципальная программа Криничанского сельского поселения «Дорожная деятельность в отношении автомобильных дорог местного значения в границах населенных пунктов Криничанского сельского поселения»</t>
  </si>
  <si>
    <t xml:space="preserve">от 21.01.2014г. №4 (ред. от 30.12.2014г. №64, от 18.02.2016г. №4, от 22.02.2017г. №12, от 05.06.2017г. №47, от 15.02.2018г. № 11)</t>
  </si>
  <si>
    <t xml:space="preserve">Муниципальная программа Криничанского сельского поселения «Муниципальное управление и гражданское общество Криничанского сельского поселения»</t>
  </si>
  <si>
    <t xml:space="preserve">от 21.01.2014г. №8 (ред. от 30.12.2014г. №68, от 18.02.2016г. №7, от 22.02.2017г. №15, от 15.02.2018г. № 10)</t>
  </si>
  <si>
    <t xml:space="preserve">Муниципальная программа Криничанского сельского поселения «Защита населения и территории Криничанского сельского поселения от чрезвычайных ситуаций,обеспечение пожарной безопасности»</t>
  </si>
  <si>
    <t xml:space="preserve">от 21.01.2014г. №3 (ред. от 30.12.2014г. №63, от 18.02.2016г. №3, от 22.02.2017г. №11, от 15.02.2018г. №13) </t>
  </si>
  <si>
    <t xml:space="preserve">Муниципальная программа Криничанского сельского поселения «Энергосбережение и повышение энергетической эффективности в Криничанском сельском поселении Россошанского муниципального района Воронежской области»</t>
  </si>
  <si>
    <t xml:space="preserve">от 29.05.2014г. №28 (ред. от 20.02.2015г. №69, от 18.02.2016г. №5, от 22.02.2017г. №13, от 15.02.2018г. № 8)</t>
  </si>
  <si>
    <t xml:space="preserve"> ВСЕГО по реестру Лизиновского сельского поселения </t>
  </si>
  <si>
    <t xml:space="preserve">Муниципальная программа Лизиновского сельского поселения «Муниципальное управление и гражданское общество Лизиновского сельского поселения»  </t>
  </si>
  <si>
    <t xml:space="preserve">от 30.01.2014г. №6 (ред. от 14.01.2016г. № 2, от 01.03.2017г. №20, от 17.12.2018г. №67)</t>
  </si>
  <si>
    <t xml:space="preserve">администрация Лизиновского сельского поселения</t>
  </si>
  <si>
    <t xml:space="preserve">Муниципальная программа Лизиновского сельского поселения «Защита населения и территории Лизиновского сельского поселения от чрезвычайных ситуаций, обеспечение пожарной безопасности»</t>
  </si>
  <si>
    <t xml:space="preserve">от 30.01.2014г. №7 (ред. от 14.01.2016г. №3, от 01.03.2017г. №21, от 20.02.2018г. №7, от 17.12.2018г. №60)</t>
  </si>
  <si>
    <t xml:space="preserve">администрацияЛизиновского сельского поселения</t>
  </si>
  <si>
    <t xml:space="preserve">Муниципальная программа Лизиновского сельского поселения «Развитие сельского хозяйства и инфраструктуры агропродовольственного рынка» </t>
  </si>
  <si>
    <t xml:space="preserve">от 30.01.2014г. №8 (ред. от 14.01.2016г. №4, от 01.03.2017г. №22, от 20.02.2018г. №8, от 17.12.2018г. №61)      </t>
  </si>
  <si>
    <t xml:space="preserve"> Муниципальная программа Лизиновского сельского поселения «Дорожная деятельность»</t>
  </si>
  <si>
    <t xml:space="preserve">от 30.01.2014г. №9 (ред. от 14.01.2016г. № 5, от 01.03.2017г. №23, от 20.02.2018г. №9, от 17.12.2018г. № 62)
       </t>
  </si>
  <si>
    <t xml:space="preserve"> Муниципальная программа Лизиновского сельского поселения «Обеспечение доступным и комфортным жильем и коммунальными услугами населения Лизиновского сельского поселения Россошанского муниципального района Воронежской области»</t>
  </si>
  <si>
    <t xml:space="preserve">от 30.01.2014г. №10 (ред. от 14.01.2016г. №6, от 01.03.2017г. №24, от 20.02.2018г. №10, от 17.12.2018г. №63)
  </t>
  </si>
  <si>
    <t xml:space="preserve">Муниципальная программа Лизиновского сельского поселения «Благоустройство Лизиновского сельского поселения»</t>
  </si>
  <si>
    <t xml:space="preserve">от 30.01.2014г. №11 (ред. от 07.08.2014г. №73, от 21.10.2015г. №103, от 14.01.2016г. №7, от 01.03.2017г. №25, от 20.02.2018г. №11, от 17.12.2018г. №64)   </t>
  </si>
  <si>
    <t xml:space="preserve">Муниципальная программа Лизиновского сельского поселения «Развитие физической культуры и спорта»</t>
  </si>
  <si>
    <t xml:space="preserve">от 30.01.2014г. №12 (ред. от 14.01.2016г. №8, от 01.03.2017г. №26, от 20.02.2018г. №12, от 17.12.2018г. №65) </t>
  </si>
  <si>
    <t xml:space="preserve">Муниципальная программа Лизиновского сельского поселения «Развитие культуры»</t>
  </si>
  <si>
    <t xml:space="preserve">от 30.01.2014г. №13 (ред. от 14.01.2016г. №9, от 01.03.2017г. №27,от 20.02.2018г. №13, от 17.12.2018г. №66)  </t>
  </si>
  <si>
    <t xml:space="preserve">Муниципальная программа Лизиновского сельского поселения « Энергоэффективность и развитие энергетики»</t>
  </si>
  <si>
    <t xml:space="preserve">от 02.04.2013г. №30 (ред. от 05.08.2014г. №71, от 14.01.2016г. №10, от 01.03.2017г. №28, от 20.02.2018г. №14, от 17.12.2018г. №68)</t>
  </si>
  <si>
    <t xml:space="preserve">ВСЕГО по реестру Морозовского сельского поселения </t>
  </si>
  <si>
    <t xml:space="preserve">Муниципальная программа Морозовского сельского поселения «Обеспечение доступным и комфортным жильем и коммунальными услугами населения Морозовского сельского поселения»</t>
  </si>
  <si>
    <t xml:space="preserve">от 17.01.2014г. №9 (ред. от 18.05.2015г. №15, от 24.02.2016г. №18, от 17.03.2017г. №32, от 19.03.2018г. №19, от 26.12.2018г. №87)</t>
  </si>
  <si>
    <t xml:space="preserve">администрация Морозовского сельского поселения</t>
  </si>
  <si>
    <t xml:space="preserve">97,70</t>
  </si>
  <si>
    <t xml:space="preserve">Муниципальная программа Морозовского сельского поселения «Благоустройство Морозовского сельского поселения»</t>
  </si>
  <si>
    <t xml:space="preserve">от 17.01.2014г. №8 (ред. от 24.02.2015г. №18, от 24.02.2016г. №21, от 17.03.2017г. №28, от 19.03.2018г. №22, от 26.12.2018г. №92) </t>
  </si>
  <si>
    <t xml:space="preserve">259,70</t>
  </si>
  <si>
    <t xml:space="preserve">Муниципальная программа Морозовского сельского поселения «Защита населения и территории Морозовского сельского поселения от чрезвычайных ситуаций, обеспечение пожарной безопасности» </t>
  </si>
  <si>
    <t xml:space="preserve">от 17.01.2014г. №7 (ред. от 15.08.2014г. №59, от 18.02.2015г. №18, от 24.02.2016г. №14., от 17.03.2017г. №27, от 19.03.2018г. №24, от 26.12.2018г. №88)</t>
  </si>
  <si>
    <t xml:space="preserve">443,40</t>
  </si>
  <si>
    <t xml:space="preserve"> Муниципальная программа Морозовского сельского поселения «Развитие культуры»</t>
  </si>
  <si>
    <t xml:space="preserve">от 17.01.2014г. №6 (ред. от 24.02.2015г. №16, от 24.02.2016г. №19, от 06.02.2017г. №10, от 19.03.2018г. №17, от 26.12.2018г. №89)</t>
  </si>
  <si>
    <t xml:space="preserve">2635,90</t>
  </si>
  <si>
    <t xml:space="preserve"> Муниципальная программа Морозовского сельского поселения «Развитие физической культуры и спорта»</t>
  </si>
  <si>
    <t xml:space="preserve">от 17.01.2014г. №5 (ред. от 18.02.2015г. №13, от 24.02.2016г. №16, от 17.03.2017г. №21, от 19.03.2018г. №30, от 26.12.2018г. №90)</t>
  </si>
  <si>
    <t xml:space="preserve">11,80</t>
  </si>
  <si>
    <t xml:space="preserve">Муниципальная программа Морозовского сельского поселения «Дорожная деятельность в отношении автомобильных дорог местного значения в границах населеннных пунктов Морозовского сельского поселения»</t>
  </si>
  <si>
    <t xml:space="preserve">от 17.01.2014г. №4 (ред. от 18.02.2015г. №14, от 24.02.2016г. №17, от 17.03.2017г. №31, от 19.03.2018г. №20, от 26.12.2018г. №86)</t>
  </si>
  <si>
    <t xml:space="preserve">1489,20</t>
  </si>
  <si>
    <t xml:space="preserve">Муниципальная программа Морозовского сельского поселения «Муниципальное управление и гражданское общество Морозовского сельского поселения»</t>
  </si>
  <si>
    <t xml:space="preserve">от 17.01.2014г. №3 (ред. от 18.02.2015г. №12, от 24.02.2016г. №15, от 17.03.2017г. №29, от 19.03.2018г. №23, от 26.12.2018г. № 85)</t>
  </si>
  <si>
    <t xml:space="preserve">2808,90</t>
  </si>
  <si>
    <t xml:space="preserve">Муниципальная программа Морозовского сельского поселения «Энергосбережение и повышение энергетической эффективности в Морозовском сельском поселении Россошанского муниципального района Воронежской области»</t>
  </si>
  <si>
    <t xml:space="preserve">от 15.07.2014г. №56 (ред. от 24.02.2015г. №17, от 24.02.2016г. №20, от 17.03.2017г. №33, от 19.03.2018г. №18, от 26.12.2018г. №91)</t>
  </si>
  <si>
    <t xml:space="preserve">71,00</t>
  </si>
  <si>
    <t xml:space="preserve">ВСЕГО по реестру Новопостояловского сельского поселения</t>
  </si>
  <si>
    <t xml:space="preserve">Муниципальная программа Новопостояловского сельского поселения «Обеспечение доступным и комфортным жильем и коммунальными услугами населения Новопостояловского сельского поселения»</t>
  </si>
  <si>
    <t xml:space="preserve">от 03.03.2014г. №13 (ред. от 06.03.2015г. №24, от 26.02.2016г. №39, от 21.03.2017г. №39, от 28.12.2018г. №230)</t>
  </si>
  <si>
    <t xml:space="preserve">администрация Новопостояловского сельского поселения</t>
  </si>
  <si>
    <t xml:space="preserve">Муниципальная программа Новопостояловского сельского поселения «Благоустройство Новопостояловского сельского поселения»</t>
  </si>
  <si>
    <t xml:space="preserve">от 03.03.2014г. №10  (ред. от 06.03.2015г. № 18, от 26.02.2016г. №33, от 21.03.2017г. №42, от 28.12.2018г. №226)</t>
  </si>
  <si>
    <t xml:space="preserve">Муниципальная программа Новопостояловского сельского поселения «Защита населения и территории Новопостояловского сельского поселения от чрезвычайных ситуаций, обеспечение пожарной безопасности»</t>
  </si>
  <si>
    <t xml:space="preserve">от 03.03.2014г. №11  (ред. от 06.03.2015г. №19, от 26.02.2016г. №34, от 21.03.2017г. №34, от 28.12.2018г. №228)</t>
  </si>
  <si>
    <t xml:space="preserve">Муниципальная программа Новопостояловского сельского поселения «Развитие культуры в Новопостояловском сельском поселении»</t>
  </si>
  <si>
    <t xml:space="preserve">от 03.03.2014г. №17  (ред. от 06.03.2015г. №25, от 26.02.2016г. №40, от 21.03.2017г. №40, от 28.12.2018г. №231)</t>
  </si>
  <si>
    <t xml:space="preserve">Муниципальная программа Новопостояловского сельского поселения «Развитие физической культуры и спорта»</t>
  </si>
  <si>
    <t xml:space="preserve">от 03.03.2014г. №16  (ред. от 06.03.2015г. № 20, от 26.02.2016г. №35, от 21.03.2017г. №35, от 28.12.2018г. от №232)</t>
  </si>
  <si>
    <t xml:space="preserve">Муниципальная программа Новопостояловского сельского поселения «Дорожная деятельность в отношении автомобильных дорог местного значения в границах населенных пунктов Новопостояловского сельского поселения»</t>
  </si>
  <si>
    <t xml:space="preserve">от 03.03.2014г. №15 (ред. от 06.03.2015г. №21, от 26.02.2016г. №36, от 21.03.2017г. №36, от 28.12.2018г. №227)</t>
  </si>
  <si>
    <t xml:space="preserve">Муниципальная программа Новопостояловского сельского поселения «Развитие сельского хозяйства и инфраструктуры агропродовольственного рынка»</t>
  </si>
  <si>
    <t xml:space="preserve">от 03.03.2014г. №12 (ред. от 06.03.2015г. № 22, от 26.02.2016г. №37, от 21.03.2017г. №37, 28.12.2018г. №233)</t>
  </si>
  <si>
    <t xml:space="preserve">Муниципальная программа Новопостояловского сельского поселения «Муниципальное управление и гражданское общество Новопостояловского сельского поселения»</t>
  </si>
  <si>
    <t xml:space="preserve">от 03.03.2014г. №14  (ред. от 06.03.2015г. №23, от 26.02.2016г. №38, от 21.03.2017г. №38, от 28.12.2018г. №229)</t>
  </si>
  <si>
    <t xml:space="preserve">Муниципальная программа Новопостояловского сельского поселения «Энергосбережение и повышение энергетической эффективности в Новопостояловском сельском поселении Россошанского муниципального района Воронежской области»</t>
  </si>
  <si>
    <t xml:space="preserve">от 22.09.2014г. №80  (ред. от 06.03.2015г. № 26, от 26.02.2016г. №41, от 21.03.2017г. №41,от 28.12.2018г. №234)</t>
  </si>
  <si>
    <t xml:space="preserve">Итого по реестру Новокалитвенского сельского поселения </t>
  </si>
  <si>
    <t xml:space="preserve">Муниципальная программа Новокалитвенского сельского поселения « Дорожная деятельность в отношении автомобильных дорог местного значения в границах населенных пунктов Новокалитвенского сельского поселения»</t>
  </si>
  <si>
    <t xml:space="preserve">от 20.01.2014г. №9  (ред. от 01.03.2017г. №23, от 29.05.2017г. №50, от 06.11.18г. №82)</t>
  </si>
  <si>
    <t xml:space="preserve">администрация Новокалитвенского сельского поселения</t>
  </si>
  <si>
    <t xml:space="preserve">Муниципальная программа Новокалитвенского сельского поселения "Развитие культуры" </t>
  </si>
  <si>
    <t xml:space="preserve">от 20.01.2014г. №8  (ред. от 02.03.2017г. №27, от 17.09.2018г. №66)</t>
  </si>
  <si>
    <t xml:space="preserve">Муниципальная программа Новокалитвенского сельского поселения "Обеспечение доступным и комфортным жильем и коммунальными услугами населения Новокалитвенского сельского поселения Россошанского муниципального района Воронежской области" </t>
  </si>
  <si>
    <t xml:space="preserve">от 20.01.2014г. №6  (ред. от 02.03.2017г. №26, от 17.09.2018г. №65)</t>
  </si>
  <si>
    <t xml:space="preserve">Муниципальная программа Новокалитвенского сельского поселения "Развитие физической культуры и спорта" </t>
  </si>
  <si>
    <t xml:space="preserve">от 20.01.2014г. №10  (ред. от 02.03.2017г. №29, от 17.09.2018г. №68)</t>
  </si>
  <si>
    <t xml:space="preserve">Муниципальная программа Новокалитвенского сельского поселения "Благоустройство Новокалитвенского сельского поселения" </t>
  </si>
  <si>
    <t xml:space="preserve">от 13.01.2014г. №1  (ред. от 01.03.2017г. №24, от 25.05.2017г. №49, от 09.2018г. №61)</t>
  </si>
  <si>
    <t xml:space="preserve">Муниципальная программа Новокалитвенского сельского поселения "Муниципальное управление и гражданское общество Новокалитвенского сельского поселения" </t>
  </si>
  <si>
    <t xml:space="preserve">от 20.01.2014г. №11  (ред. от 02.03.2017г. № 30, от 02.11.2018г. №79)</t>
  </si>
  <si>
    <t xml:space="preserve">Муниципальная программа Новокалитвенского сельского поселения "Развитие сельского хозяйства и инфраструктуры агропродовольственного рынка" </t>
  </si>
  <si>
    <t xml:space="preserve">от 20.01.2014г. №7  (ред. от 02.03.2017г. №28, от 17.09.2018г. №67)</t>
  </si>
  <si>
    <t xml:space="preserve">Муниципальная программа Новокалитвенского сельского поселения "Энергосбережение и повышение энергетической эффективности в Новокалитвенском сельском поселении Россошанского муниципального района Воронежской области"</t>
  </si>
  <si>
    <t xml:space="preserve">от 01.07.2014г. №66  (ред. от 02.03.2017г. №31, от 02.11.2018г. №80)</t>
  </si>
  <si>
    <t xml:space="preserve">ВСЕГО по реестру Поповского сельского поселения </t>
  </si>
  <si>
    <t xml:space="preserve">Муниципальная программа Поповского сельского поселения «Обеспечение доступным и комфортным жильем и коммунальными услугами населения Поповского сельского поселения»</t>
  </si>
  <si>
    <t xml:space="preserve">от 22.01.2014г. №6 (ред. от 19.01.2015г. №3 ,от15.02.2016г. №12,от 10.03.17г. №12,от 19.02.18г. №11 )</t>
  </si>
  <si>
    <t xml:space="preserve">администрация Поповского сельского поселения</t>
  </si>
  <si>
    <t xml:space="preserve">Муниципальная программа Поповского сельского поселения «Благоустройство Поповского сельского поселения»</t>
  </si>
  <si>
    <t xml:space="preserve">от 22.01.2014г. №7 (ред. от 19.01.2015г. №4, от 15.02.2016г. №13,от 10.03.17г. №13, от 19.02.18г. №16)</t>
  </si>
  <si>
    <t xml:space="preserve">Муниципальная программа Поповского сельского поселения «Защита населения и территории Поповского сельского поселения от чрезвычайных ситуаций, обеспечение пожарной безопасности» </t>
  </si>
  <si>
    <t xml:space="preserve">от 22.01.2014г. №8 (ред. от 19.01.2015г. № 5, от 15.02.2016г. №14, от 10.03.17г. №14, от 19.02.18г. №10)</t>
  </si>
  <si>
    <t xml:space="preserve"> Муниципальная программа Поповского сельского поселения «Развитие культуры»</t>
  </si>
  <si>
    <t xml:space="preserve">от 22.01.2014г. №9 (ред. от 19.01.2015г. №6, от 15.02.2016г. №15, от 10.03.17г. №15, от 19.02.18г. №12)</t>
  </si>
  <si>
    <t xml:space="preserve"> Муниципальная программа Поповского сельского поселения «Развитие физической культуры и спорта»</t>
  </si>
  <si>
    <t xml:space="preserve">от 22.01.2014г. №10 (ред. от 19.01.2015г. №7, от 15.02.2016г. №16, от 10.03.17г. №16, от 19.02.18г. №13)</t>
  </si>
  <si>
    <t xml:space="preserve">Муниципальная программа Поповского сельского поселения «Дорожная деятельность в отношении автомобильных дорог местного значения в границах населенных пунктов Поповского сельского поселения на 2014 – 2020 годы»</t>
  </si>
  <si>
    <t xml:space="preserve">от 22.01.2014г. №11 (ред. от 19.01.2015г. №8, от 15.02.2016г. №17, от 10.03.17г. №17, от 19.02.18г. №17)</t>
  </si>
  <si>
    <t xml:space="preserve">Муниципальная программа Поповского сельского поселения «Муниципальное управление и гражданское общество Поповского сельского поселения»</t>
  </si>
  <si>
    <t xml:space="preserve">от 22.01.2014г. №12 (ред. от 25.11.2014г. №77, от 15.02.2016г. №18, от 10.03.17г. №18, от 19.02.18г. №15)</t>
  </si>
  <si>
    <t xml:space="preserve">Муниципальная программа Поповского сельского поселения «Энергосбережение и повышение энергетической эффективности в Поповском сельском поселении Россошанского муниципального района Воронежской области»</t>
  </si>
  <si>
    <t xml:space="preserve">от 02.06.2014г. №46 (ред. от 23.10.2014г. №69, от 15.02.2016г. №19, от 10.03.17г. №19, от 19.02.18г. №14)</t>
  </si>
  <si>
    <t xml:space="preserve">ВСЕГО по реестру Подгоренского сельского поселения</t>
  </si>
  <si>
    <t xml:space="preserve">Муниципальная программа Подгоренского сельского поселения «Обеспечение доступным и комфортным жильем и коммунальными услугами населения Подгоренского сельского поселения»</t>
  </si>
  <si>
    <t xml:space="preserve">от 24.02.2014г. №14 (ред. от 20.04.2015г. №25, от 13.04.2016г. №67, от 31.05.2017г. №62, от 17.12.2018г. №102)</t>
  </si>
  <si>
    <t xml:space="preserve">администрация Подгоренского сельского поселения</t>
  </si>
  <si>
    <t xml:space="preserve">Муниципальная программа Подгоренского сельского поселения «Благоустройство Подгоренского сельского поселения»</t>
  </si>
  <si>
    <t xml:space="preserve">от 24.02.2014г. №17 (ред. от 20.04.2015г. №28, от 13.04.2016г. №70, от 29.05.2017г. №61, от 17.12.2018г. №100)</t>
  </si>
  <si>
    <t xml:space="preserve">Муниципальная программа Подгоренского сельского поселения «Защита населения и территории Подгоренского сельского поселения от чрезвычайных ситуаций, обеспечение пожарной безопасности» </t>
  </si>
  <si>
    <t xml:space="preserve">от 24.02.2014г. №15 (ред. от 20.04.2015г. №26, от 13.04.2016г. №68, от 27.06.2017г. №75, от 17.12.2018г. №101)</t>
  </si>
  <si>
    <t xml:space="preserve"> Муниципальная программа Подгоренского сельского поселения «Развитие культуры»</t>
  </si>
  <si>
    <t xml:space="preserve">от 24.02.2014г. №13 (ред. от 20.04.2015г. №24, от 13.04.2016г. №66, от 09.03.2017г. №22, от 17.12.2018г. №103)</t>
  </si>
  <si>
    <t xml:space="preserve"> Муниципальная программа Подгоренского сельского поселения «Развитие физической культуры и спорта»</t>
  </si>
  <si>
    <t xml:space="preserve">от 24.02.2014г. №12  (ред. от 20.04.2015г. №23, от 13.04.2016г. №65, от 13.06.2017г. №71, от 17.12.2018г. №105)</t>
  </si>
  <si>
    <t xml:space="preserve">Муниципальная программа Подгоренского сельского поселения «Развитие транспортной системы»</t>
  </si>
  <si>
    <t xml:space="preserve">от 24.02.2014г. №11 (ред. от 20.04.2015г. №22, от 13.04.2016г. №64, от 30.03.2017г. №30, от 17.12.2018г. №104)</t>
  </si>
  <si>
    <t xml:space="preserve">Муниципальная программа Подгоренского сельского поселения «Муниципальное управление и гражданское общество Подгоренского сельского поселения»</t>
  </si>
  <si>
    <t xml:space="preserve">от 24.02.2014г. №16 (ред. от 20.04.2015г. №27, от 13.04.2016г. №69, от 26.04.2017г. №48, от 17.12.2018г. №107)</t>
  </si>
  <si>
    <t xml:space="preserve">Муниципальная программа Подгоренского сельского поселения «Энергосбережение и повышение энергетической эффективности в Подгоренском сельском поселении Россошанского муниципального района Воронежской области»</t>
  </si>
  <si>
    <t xml:space="preserve">от 11.08.2014г. №60 (ред. от 20.04.2015г. №29,от 11.04.2016г. №61, от 17.04.2017г. № 46, от 17.12.2018г. №106)</t>
  </si>
  <si>
    <t xml:space="preserve">Итого по реестру Старокалитвенского сельского поселения </t>
  </si>
  <si>
    <t xml:space="preserve">Муниципальная программа Старокалитвенского сельского поселения «Обеспечение доступным и комфортным жильем и коммунальными услугами населения Старокалитвенского сельского поселения»</t>
  </si>
  <si>
    <t xml:space="preserve">от 21.01.2014г. №5 (ред. от 08.02.2016г. №15, от 01.02.2017г. №10, от 19.02.2018г. №16, от 24.10.2018г. №80, от 13.02.2019г. №11)</t>
  </si>
  <si>
    <t xml:space="preserve">администрация Старокалитвенского сельского поселения</t>
  </si>
  <si>
    <t xml:space="preserve">Муниципальная программа Старокалитвенского сельского поселения «Благоустройство Старокалитвенского сельского поселения»</t>
  </si>
  <si>
    <t xml:space="preserve">от 21.01.2014г. №6 (ред. от 19.05.2014г. №47,  от 24.04.2015г. №32, от 08.02.2016г. №16, от 01.02.2017г. №12, от 19.02.2018г. №14, от 24.10.2018г. №78, от 13.02.2019г. №9)</t>
  </si>
  <si>
    <t xml:space="preserve">Муниципальная программа Старокалитвенского сельского поселения «Защита населения и территории Старокалитвенского сельского поселения от чрезвычайных ситуаций, обеспечение пожарной безопасности» </t>
  </si>
  <si>
    <t xml:space="preserve">от 21.01.2014г. №7 (ред. от 08.02.2016г. №21,  от 01.02.2017г. №17, от 19.02.2018г. №20, от 24.10.2018г. №83, от 13.02.2019г. №16)</t>
  </si>
  <si>
    <t xml:space="preserve"> Муниципальная программа Старокалитвенского сельского поселения «Развитие культуры»</t>
  </si>
  <si>
    <t xml:space="preserve"> от 21.01.2014г. №12 (ред. от 14.07.2014г. №61, от 08.02.2016г. №17, от 01.02.2017г. №14, от 19.02.2018г. №17, от 24.10.2018г. №8, от 13.02.2019г. №12)</t>
  </si>
  <si>
    <t xml:space="preserve"> Муниципальная программа Старокалитвенского сельского поселения «Развитие физической культуры и спорта»</t>
  </si>
  <si>
    <t xml:space="preserve">от 21.01.2014г. №8 (ред. от 08.02.2016г. №19, от 01.02.2017г. №15, от 19.02.2018г. №13, от 24.10.2018г. №82, от 13.02.2019г. № 14)</t>
  </si>
  <si>
    <t xml:space="preserve">Муниципальная программа Старокалитвенского сельского поселения «Развитие транспортной системы»</t>
  </si>
  <si>
    <t xml:space="preserve">от 21.01.2014г. №9 (ред. от 08.02.2016г. №20, от 01.02.2017г. №16, от 02.06.2017г. №58, от 19.02.2018г. №19, от 24.10.2018г. №77, от 13.02.2019г. №15)</t>
  </si>
  <si>
    <t xml:space="preserve">Муниципальная программа Старокалитвенского сельского поселения «Развитие сельского хозяйства и инфраструктуры агропродовольственного рынка»</t>
  </si>
  <si>
    <t xml:space="preserve">от 21.01.2014г. №10 (ред. от 25.04.2014г. №34, от 24.11.2014г. №75, от 08.02.2016г. №14, от 01.02.2017г. №11, от 19.02.2018г. №18, от 13.02.2019г. №13)</t>
  </si>
  <si>
    <t xml:space="preserve">Муниципальная программа Старокалитвенского сельского поселения «Муниципальное управление и гражданское общество Старокалитвенского сельского поселения»</t>
  </si>
  <si>
    <t xml:space="preserve">от 21.01.2014г. №11 (ред. от 08.02.2016г. №18, от 01.02.2017г. №13, от 19.02.2018г. №15, от 24.10.2018г. №79, от 13.02.2019г. №10)</t>
  </si>
  <si>
    <t xml:space="preserve">Муниципальная программа Старокалитвенского сельского поселения «Энергосбережение и повышение энергетической эффективности в Старокалитвенском сельском поселении Россошанского муниципального района Воронежской области»</t>
  </si>
  <si>
    <t xml:space="preserve">2014-2020</t>
  </si>
  <si>
    <t xml:space="preserve">от 01.07.2014г. №50 (ред. от 24.10.2018г. №84)</t>
  </si>
  <si>
    <t xml:space="preserve">Муниципальная программа Старокалитвенского сельского поселения " Формирование современной городской среды на 2018-2022 годы"</t>
  </si>
  <si>
    <t xml:space="preserve">от 16.11.2017г. №92 (ред. от 22.12.2017г. №98, от 07.12.2018г. №88)</t>
  </si>
  <si>
    <t xml:space="preserve">Программа коиплескного развития транспортной инфраструктуры Старокалитьвенского сельского поселения  Россошанского муниципального района Воронежской области"</t>
  </si>
  <si>
    <t xml:space="preserve">2017-2027</t>
  </si>
  <si>
    <t xml:space="preserve">решение от 16.10.2017г. №115</t>
  </si>
  <si>
    <t xml:space="preserve">Программа комплексного развития социальной инфраструктуры Старокалитвенского сельского поселения Россошанского муниципального района Воронежской области</t>
  </si>
  <si>
    <t xml:space="preserve">решение от 01.11.2017г. №117</t>
  </si>
  <si>
    <t xml:space="preserve"> ВСЕГО по реестру Шекаловского сельского поселения</t>
  </si>
  <si>
    <t xml:space="preserve">Муниципальная программа Шекаловского сельского поселения «Обеспечение доступным и комфортным жильем и коммунальными услугами населения Шекаловского сельского поселения»</t>
  </si>
  <si>
    <t xml:space="preserve">от 21.01.2014г. №6 (ред. от 23.12.2014г. №75, от 24.12.2015г. №87, от 16.02.2017г. №13, от 20.02.2018г. №14, от 25.12.2018г. №66)</t>
  </si>
  <si>
    <t xml:space="preserve">администрация Шекаловского сельского поселения</t>
  </si>
  <si>
    <t xml:space="preserve">Муниципальная программа Шекаловского сельского поселения «Благоустройство Шекаловского сельского поселения»</t>
  </si>
  <si>
    <t xml:space="preserve">от 21.01.2014г. №7 (ред. от 23.12.2014г. №76, от 24.12.2015г. №88, от 16.02.2017г. №16, от 20.02.2018г. №19, от 25.12.2018г. №63)</t>
  </si>
  <si>
    <t xml:space="preserve">Муниципальная программа Шекаловского сельского поселения «Защита населения и территории Шекаловского сельского поселения от чрезвычайных ситуаций, обеспечение пожарной безопасности» </t>
  </si>
  <si>
    <t xml:space="preserve">от 21.01.2014г. №5 (ред. от 23.12.2014г. №74, от 24.12.2015г. №86, от 16.02.2017г. №17, 20.02.2018г. №12, от 25.12.2018г. №64)</t>
  </si>
  <si>
    <t xml:space="preserve"> Муниципальная программа Шекаловского сельского поселения «Развитие культуры»</t>
  </si>
  <si>
    <t xml:space="preserve">от 21.01.2014г. №8 (ред. от 23.12.2014г. №77, от 24.12.2015г. №91, от 16.02.2017г. №11, 20.02.2018г. №15, от 25.12.2018г. №67)</t>
  </si>
  <si>
    <t xml:space="preserve"> Муниципальная программа Шекаловского сельского поселения «Развитие физической культуры и спорта»</t>
  </si>
  <si>
    <t xml:space="preserve">от 21.01.2014г. №2 (ред. от 23.12.2014г. №71, от 24.12.2015г. №84, от 16.02.2017г.  №10, 20.02.2018г. №17, от 25.12.2018г. № 69)</t>
  </si>
  <si>
    <t xml:space="preserve">Муниципальная программа Шекаловского сельского поселения «Дорожная деятельность в отношении автомобильных дорог местного значения в границах населенных пунктов Шекаловского сельского поселения на 2014 – 2020 годы»</t>
  </si>
  <si>
    <t xml:space="preserve">от 21.01.2014 №3    (Ред от 23.12.2014 №72, от 24.12.2015 г. №85, от 16.02.2017г. № 15, от 05.06.2017 г. № 43, 20.02.2018 № 16, от 25.12.2018 № 68)</t>
  </si>
  <si>
    <t xml:space="preserve">Муниципальная программа Шекаловского сельского поселения «Муниципальное управление и гражданское общество Шекаловского сельского поселения»</t>
  </si>
  <si>
    <t xml:space="preserve">от 21.01.2014г. №4 (ред. от 23.12.2014г. №73, от 24.12.2015г. №92, от 16.02.2017г. №12, от 20.02.2018г. №13, от 25.12.2018г. №65)</t>
  </si>
  <si>
    <t xml:space="preserve">Муниципальная программа Шекаловского сельского поселения «Энергосбережение и повышение энергетической эффективности в Шекаловском  сельском поселении Россошанского муниципального района Воронежской области»</t>
  </si>
  <si>
    <t xml:space="preserve">от 02.06.2014г. №40 (ред. от 23.12.2014г. №79, от 24.12.2015г. №90, от 16.02.2017г. №14, от 20.02.2018г. №18, от 25.12.2018г. №70)</t>
  </si>
  <si>
    <t xml:space="preserve"> ВСЕГО по реестру Шрамовского сельского поселения</t>
  </si>
  <si>
    <t xml:space="preserve">Муниципальная программа Шрамовского сельского поселения «Обеспечение доступным и комфортным жильем и коммунальными услугами населения Шрамовского сельского поселения Россошанского муниципального района Воронежской области»</t>
  </si>
  <si>
    <t xml:space="preserve">от 24.01.2014г. №10 (ред. от 31.12.2014г. №62, от 15.02.2016г. №4, от 16.03.2017г. №16, от 12.03.2018г. №7, от 19.12.2018г. №50)</t>
  </si>
  <si>
    <t xml:space="preserve">администрация Шрамовского сельского поселения</t>
  </si>
  <si>
    <t xml:space="preserve">Муниципальная программа Шрамовского сельского поселения «Благоустройство Шрамовского сельского поселения»</t>
  </si>
  <si>
    <t xml:space="preserve">от 24.01.2014г. №8 (ред. от 31.12.2014г. №63, от 15.02.2016г. №6, от 16.03.2017г.  №21, от 12.03.2018г. №10, от 19.12.2018г. №46)</t>
  </si>
  <si>
    <t xml:space="preserve"> Муниципальная программа Шрамовского сельского поселения «Развитие культуры»</t>
  </si>
  <si>
    <t xml:space="preserve">от 24.01.2014г. №5 (ред. от 31.12.2014г. №66, от 15.02.2016г. №8 от 16.03.2017г. №22, от 12.03.2018г. №12, от 19.12.2018г. №48)</t>
  </si>
  <si>
    <t xml:space="preserve"> Муниципальная программа Шрамовского сельского поселения «Развитие физической культуры и спорта»</t>
  </si>
  <si>
    <t xml:space="preserve">от 24.01.2014г. №7 (ред. от 31.12.2014г. №67, от 15.02.2016г. №9, от 16.03.2017г.  №18, от 12.03.2018г. №9, от 19.12.2018г. №52)</t>
  </si>
  <si>
    <t xml:space="preserve">Муниципальная программа Шрамовского сельского поселения «Дорожная деятельность в отношении автомобильных дорог местного значения в границах населенных пунктов Шрамовского сельского поселения»</t>
  </si>
  <si>
    <t xml:space="preserve">от 24.01.2014г. №6 (ред. от  31.12.2014г.  №65,  от 15.02.2016г. №7, от 16.03.2017г.  №20, от 26.05.2017г. №47, от 12.03.2018г.  № 8, от 19.12.2018г. №47)</t>
  </si>
  <si>
    <t xml:space="preserve">Муниципальная программа Шрамовского сельского поселения «Развитие сельского хозяйства и инфраструктуры агропродовольственного рынка»</t>
  </si>
  <si>
    <t xml:space="preserve">от 24.01.2014г. №4 (ред. от 31.12.2014г. №67, от 15.02.2016г. №9, от 16.03.2017г. № 17, от 12.03.2018г. №6, от 19.12.2018г. №51)</t>
  </si>
  <si>
    <t xml:space="preserve">Муниципальная программа Шрамовского сельского поселения «Муниципальное управление и гражданское общество Шрамовского сельского поселения»</t>
  </si>
  <si>
    <t xml:space="preserve">от 24.01.2014г. №9 (ред. от 31.12.2014г. №61, от 15.02.2016г.  №3, от 16.03.2017г. №19, от 12.03.2018г. №11, от 19.12.2018г. №49)</t>
  </si>
  <si>
    <t xml:space="preserve">Муниципальная программа Шрамовского сельского поселения «Энергосбережение и повышение энергетической эффективности в Шрамовском сельском поселении Россошанского муниципального района Воронежской области»</t>
  </si>
  <si>
    <t xml:space="preserve">от 02.06.2014г. №43 (ред. от 27.10.2014г. №53, от 26.04.2016г. №24, от 16.03.2017г. №23, от 12.03.2018г. №14, от 19.12.2018г. №53)</t>
  </si>
  <si>
    <t xml:space="preserve">Муниципальная программа Шрамовского сельского поселения «Защита населения и территории Шрамовского сельского поселения от чрезвычайных ситуаций, обеспечение пожарной безопасности»</t>
  </si>
  <si>
    <t xml:space="preserve">2017-2022</t>
  </si>
  <si>
    <t xml:space="preserve">от 24.04.2017г. №41 (ред. от 12.03.2018г. № 13)   </t>
  </si>
  <si>
    <t xml:space="preserve"> ВСЕГО по реестру городского поселения г. Россошь</t>
  </si>
  <si>
    <t xml:space="preserve">Муниципальная программа городского поселения город Россошь "Обеспечение доступным и комфортным жильем населения городского поселения город Россошь"</t>
  </si>
  <si>
    <t xml:space="preserve">2016-2021</t>
  </si>
  <si>
    <t xml:space="preserve">от 05.02.2016г. №116 (ред. от 03.03.17 №204, от 08.02.18г. №155, от 12.12.18г. №1375)</t>
  </si>
  <si>
    <t xml:space="preserve">Администрация городского поселения город Россошь</t>
  </si>
  <si>
    <t xml:space="preserve">Муниципальная программа городского поселения город Россошь "Обеспечение общественного порядка и противодействие преступности"</t>
  </si>
  <si>
    <t xml:space="preserve">от 21.03.2016г. №337 (ред. от 10.03.17г. №223, от 07.02.18г. №143, от 03.12.18г. №1302)</t>
  </si>
  <si>
    <t xml:space="preserve">Муниципальная программа городского поселения город Россошь "Защита населения и территории городского поселения город Россошь от чрезвычайных ситуаций, обеспечение пожарной безопасности и безопасности людей на водных объектах"</t>
  </si>
  <si>
    <t xml:space="preserve">от 17.03.2016г. №330 (ред. от 07.03.2017г. №220, от 07.02.18г. №145, от 03.12.18г. №1303)</t>
  </si>
  <si>
    <t xml:space="preserve">Муниципальная программа городского поселения город Россошь "Развитие культуры и туризма"</t>
  </si>
  <si>
    <t xml:space="preserve">от 22.03.2016г. №350 (ред. от 28.02.17г. №181, от 29.01.18г. №87, от 10.12.18г. №1362)</t>
  </si>
  <si>
    <t xml:space="preserve">Муниципальная программа городского поселения город Россошь "Охрана окружающей среды"</t>
  </si>
  <si>
    <t xml:space="preserve">2018-2021</t>
  </si>
  <si>
    <t xml:space="preserve">от 25.01.2018г. №82 (ред. от 10.12.2018г. №1364)</t>
  </si>
  <si>
    <t xml:space="preserve">Муниципальная программа городского поселения город Россошь "Развитие физической культуры и спорта"</t>
  </si>
  <si>
    <t xml:space="preserve">от 26.02.2016г. №226 (ред. от 20.02.17г. №156, от 19.01.2018г. №24, от 28.11.18г. №1281)</t>
  </si>
  <si>
    <t xml:space="preserve">Муниципальная программа городского поселения город Россошь "Экономическое развитие и инновационная экономика"</t>
  </si>
  <si>
    <t xml:space="preserve">2017-2021</t>
  </si>
  <si>
    <t xml:space="preserve">от 24.05.2017г. №615 (в ред. от 19.01.18г. №25, от 03.07.2018г. №725, от 30.11.2018г. №1297)</t>
  </si>
  <si>
    <t xml:space="preserve">Муниципальная программа городского поселения город Россошь "Развитие транспортной системы "</t>
  </si>
  <si>
    <t xml:space="preserve">от 11.03.2016г. №279 (ред. от 24.08.2016г. №1222, от 10.03.2017г. №225, от 21.04.17г. №439, от 03.05.2017г. №516, от 26.05.2017г. №627, от 14.06.2017г. №711, от 10.07.2017г. №883, от 07.02.2018г. №144, от 08.02.2018г. №150, от 22.02.2018г. №226, от 11.04.2018г. №409, от 28.06.2018г. №710, от 23.07.2018г. №801, от 3.12.2018г. №1304)</t>
  </si>
  <si>
    <t xml:space="preserve">Муниципальная программа городского поселения город Россошь "Энергоэффективность и развитие энергетики"</t>
  </si>
  <si>
    <t xml:space="preserve">от 09.03.2016г. №267 (ред. от 03.03.2017г. №203, от 25.01.2018г. №83, от 10.12.2018г. №1363)</t>
  </si>
  <si>
    <t xml:space="preserve">Муниципальная программа городского поселения город Россошь "Управление муниципальным имуществом"</t>
  </si>
  <si>
    <t xml:space="preserve">от 17.03.2016г. №331  (ред. от 14.03.2017г. №249, от 26.01.2018г. №86, от 10.12.2018г. №1361)</t>
  </si>
  <si>
    <t xml:space="preserve">Муниципальная программа городского поселения город Россошь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городского поселения город Россошь"</t>
  </si>
  <si>
    <t xml:space="preserve">от 06.11.2013г. №757 (ред. от 30.12.2014г. №1019, от 01.02.2016г. №95, от 03.02.2017г. №96, от 09.01.2018г. №2, от 29.11.2018г. №1292)</t>
  </si>
  <si>
    <t xml:space="preserve">Муниципальная программа городского поселения город Россошь "Обеспечение качественными жилищно-коммунальными услугами населения городского поселения город Россошь"</t>
  </si>
  <si>
    <t xml:space="preserve">от 05.02.2016г. №117 (ред. от 03.03.2017г. №202, от 25.01.2018г. №84, от 10.12.2018г. №1365)</t>
  </si>
  <si>
    <t xml:space="preserve">Муниципальная программа городского поселения город Россошь "Развитие муниципального образования и местного самоуправления"</t>
  </si>
  <si>
    <t xml:space="preserve">от 16.03.2016г. №329 (ред. от 29.03.2017г. №359, от 05.03.2018г. №251, от 10.12.2018г. №1360)</t>
  </si>
  <si>
    <t xml:space="preserve">Муниципальная программа городского поселения город Россошь "Муниципальное управление и гражданское общество городского поселения город Россошь"</t>
  </si>
  <si>
    <t xml:space="preserve">от 24.02.2016г. №217 (ред. от 03.02.2017г. №97, от 09.01.18г. №3, от 26.11.2018г. №1265)</t>
  </si>
  <si>
    <t xml:space="preserve">Муниципальная программа городского поселения город Россошь "Формирование современной городской среды на территории городского поселения город Россошь на 2018-2022 годы"</t>
  </si>
  <si>
    <t xml:space="preserve">от 31.10.2017г. №1670 (ред. от 30.01.2018г. №96, от 27.03.2018г. №347, от 24.04.2018г. №459, 31.10.2018г. №1140, от 05.12.2018г. №1319, от 07.12.2018г. №1358)</t>
  </si>
  <si>
    <t xml:space="preserve">ВСЕГО ПО ПОСЕЛЕНИЯМ</t>
  </si>
  <si>
    <t xml:space="preserve">ВСЕГО ПО РОССОШАНСКОМУ МУНИЦИПАЛЬНОМУ РАЙОНУ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%"/>
    <numFmt numFmtId="167" formatCode="#,##0.00"/>
    <numFmt numFmtId="168" formatCode="#,##0"/>
    <numFmt numFmtId="169" formatCode="0.00%"/>
    <numFmt numFmtId="170" formatCode="[$-409]m/d/yyyy"/>
    <numFmt numFmtId="171" formatCode="0.00"/>
    <numFmt numFmtId="172" formatCode="@"/>
    <numFmt numFmtId="173" formatCode="0.0"/>
    <numFmt numFmtId="174" formatCode="0"/>
    <numFmt numFmtId="175" formatCode="#,##0.0"/>
    <numFmt numFmtId="176" formatCode="000000"/>
    <numFmt numFmtId="177" formatCode="General"/>
  </numFmts>
  <fonts count="35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2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2%20DOK%20&#1048;&#1089;&#1093;&#1086;&#1076;&#1103;&#1097;&#1080;&#1077;/2018/&#1044;&#1069;&#1056;%20&#1052;&#1054;%20&#1042;&#1054;/&#1074;%20&#1054;&#1090;&#1095;&#1025;&#1090;&#1099;%20&#1052;&#1055;%20&#1079;&#1072;%202017/))&#1057;&#1042;&#1054;&#1044;%20&#1054;&#1058;&#1063;&#1025;&#1058;%20&#1085;&#1072;%2001.01.2018%20+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рхив +"/>
      <sheetName val="Реестр 2017"/>
      <sheetName val="ОТЧЁТ2017"/>
    </sheetNames>
    <sheetDataSet>
      <sheetData sheetId="0"/>
      <sheetData sheetId="1"/>
      <sheetData sheetId="2">
        <row r="10">
          <cell r="D10">
            <v>1497943.7866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3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0" ySplit="10" topLeftCell="A11" activePane="bottomLeft" state="frozen"/>
      <selection pane="topLeft" activeCell="A1" activeCellId="0" sqref="A1"/>
      <selection pane="bottomLeft" activeCell="U68" activeCellId="0" sqref="U68"/>
    </sheetView>
  </sheetViews>
  <sheetFormatPr defaultColWidth="4.273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0.56"/>
    <col collapsed="false" customWidth="true" hidden="false" outlineLevel="0" max="3" min="3" style="3" width="8.13"/>
    <col collapsed="false" customWidth="true" hidden="false" outlineLevel="0" max="5" min="4" style="3" width="16.7"/>
    <col collapsed="false" customWidth="true" hidden="false" outlineLevel="0" max="6" min="6" style="3" width="13.27"/>
    <col collapsed="false" customWidth="true" hidden="false" outlineLevel="0" max="7" min="7" style="3" width="13.13"/>
    <col collapsed="false" customWidth="true" hidden="false" outlineLevel="0" max="13" min="8" style="3" width="14.27"/>
    <col collapsed="false" customWidth="true" hidden="false" outlineLevel="0" max="14" min="14" style="4" width="16.27"/>
    <col collapsed="false" customWidth="true" hidden="false" outlineLevel="0" max="15" min="15" style="5" width="13.99"/>
    <col collapsed="false" customWidth="true" hidden="false" outlineLevel="0" max="16" min="16" style="6" width="30.42"/>
    <col collapsed="false" customWidth="true" hidden="false" outlineLevel="0" max="17" min="17" style="7" width="10.99"/>
    <col collapsed="false" customWidth="true" hidden="false" outlineLevel="0" max="18" min="18" style="7" width="18.42"/>
    <col collapsed="false" customWidth="true" hidden="false" outlineLevel="0" max="19" min="19" style="7" width="17.56"/>
    <col collapsed="false" customWidth="true" hidden="false" outlineLevel="0" max="20" min="20" style="3" width="28.27"/>
    <col collapsed="false" customWidth="true" hidden="false" outlineLevel="0" max="21" min="21" style="3" width="9.7"/>
    <col collapsed="false" customWidth="true" hidden="false" outlineLevel="0" max="22" min="22" style="3" width="7.42"/>
    <col collapsed="false" customWidth="true" hidden="false" outlineLevel="0" max="23" min="23" style="3" width="8.7"/>
    <col collapsed="false" customWidth="true" hidden="false" outlineLevel="0" max="24" min="24" style="3" width="6.42"/>
    <col collapsed="false" customWidth="true" hidden="false" outlineLevel="0" max="25" min="25" style="3" width="10.27"/>
    <col collapsed="false" customWidth="true" hidden="false" outlineLevel="0" max="26" min="26" style="3" width="8.57"/>
    <col collapsed="false" customWidth="true" hidden="false" outlineLevel="0" max="29" min="27" style="3" width="9.7"/>
    <col collapsed="false" customWidth="true" hidden="false" outlineLevel="0" max="255" min="30" style="3" width="9.13"/>
    <col collapsed="false" customWidth="false" hidden="false" outlineLevel="0" max="257" min="256" style="3" width="4.27"/>
  </cols>
  <sheetData>
    <row r="1" s="15" customFormat="true" ht="18.75" hidden="false" customHeight="fals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8"/>
      <c r="P1" s="8"/>
      <c r="Q1" s="11"/>
      <c r="R1" s="11"/>
      <c r="S1" s="12"/>
      <c r="T1" s="13"/>
      <c r="U1" s="14"/>
    </row>
    <row r="2" s="15" customFormat="true" ht="18.75" hidden="false" customHeight="fals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6"/>
      <c r="O2" s="8"/>
      <c r="P2" s="8"/>
      <c r="Q2" s="11"/>
      <c r="R2" s="11"/>
      <c r="S2" s="12"/>
      <c r="T2" s="13"/>
      <c r="U2" s="14"/>
    </row>
    <row r="3" s="15" customFormat="true" ht="18.75" hidden="false" customHeight="false" outlineLevel="0" collapsed="false">
      <c r="A3" s="8"/>
      <c r="B3" s="17" t="s">
        <v>2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0"/>
      <c r="O3" s="8"/>
      <c r="P3" s="8"/>
      <c r="Q3" s="11"/>
      <c r="R3" s="11"/>
      <c r="S3" s="12"/>
      <c r="T3" s="13"/>
      <c r="U3" s="14"/>
    </row>
    <row r="4" customFormat="false" ht="15" hidden="false" customHeight="true" outlineLevel="0" collapsed="false">
      <c r="A4" s="18" t="s">
        <v>3</v>
      </c>
      <c r="B4" s="19" t="s">
        <v>4</v>
      </c>
      <c r="C4" s="20" t="s">
        <v>5</v>
      </c>
      <c r="D4" s="21" t="s">
        <v>6</v>
      </c>
      <c r="E4" s="21"/>
      <c r="F4" s="21"/>
      <c r="G4" s="21"/>
      <c r="H4" s="21"/>
      <c r="I4" s="21"/>
      <c r="J4" s="21"/>
      <c r="K4" s="21"/>
      <c r="L4" s="21"/>
      <c r="M4" s="21"/>
      <c r="N4" s="19" t="s">
        <v>7</v>
      </c>
      <c r="O4" s="19"/>
      <c r="P4" s="22" t="s">
        <v>8</v>
      </c>
      <c r="Q4" s="23" t="s">
        <v>9</v>
      </c>
      <c r="R4" s="23" t="s">
        <v>10</v>
      </c>
      <c r="S4" s="24" t="s">
        <v>11</v>
      </c>
    </row>
    <row r="5" customFormat="false" ht="15" hidden="false" customHeight="true" outlineLevel="0" collapsed="false">
      <c r="A5" s="25"/>
      <c r="B5" s="19"/>
      <c r="C5" s="20"/>
      <c r="D5" s="19" t="s">
        <v>12</v>
      </c>
      <c r="E5" s="19"/>
      <c r="F5" s="21" t="s">
        <v>13</v>
      </c>
      <c r="G5" s="21"/>
      <c r="H5" s="21"/>
      <c r="I5" s="21"/>
      <c r="J5" s="21"/>
      <c r="K5" s="21"/>
      <c r="L5" s="21"/>
      <c r="M5" s="21"/>
      <c r="N5" s="19"/>
      <c r="O5" s="19"/>
      <c r="P5" s="22"/>
      <c r="Q5" s="23"/>
      <c r="R5" s="23"/>
      <c r="S5" s="24"/>
    </row>
    <row r="6" customFormat="false" ht="15" hidden="false" customHeight="true" outlineLevel="0" collapsed="false">
      <c r="A6" s="25"/>
      <c r="B6" s="19"/>
      <c r="C6" s="20"/>
      <c r="D6" s="19"/>
      <c r="E6" s="19"/>
      <c r="F6" s="19" t="s">
        <v>14</v>
      </c>
      <c r="G6" s="19"/>
      <c r="H6" s="19" t="s">
        <v>15</v>
      </c>
      <c r="I6" s="19"/>
      <c r="J6" s="19" t="s">
        <v>16</v>
      </c>
      <c r="K6" s="19"/>
      <c r="L6" s="19" t="s">
        <v>17</v>
      </c>
      <c r="M6" s="19"/>
      <c r="N6" s="19"/>
      <c r="O6" s="19"/>
      <c r="P6" s="22"/>
      <c r="Q6" s="23"/>
      <c r="R6" s="23"/>
      <c r="S6" s="24"/>
    </row>
    <row r="7" customFormat="false" ht="15" hidden="false" customHeight="true" outlineLevel="0" collapsed="false">
      <c r="A7" s="25"/>
      <c r="B7" s="19"/>
      <c r="C7" s="20"/>
      <c r="D7" s="19"/>
      <c r="E7" s="19"/>
      <c r="F7" s="19"/>
      <c r="G7" s="19"/>
      <c r="H7" s="19"/>
      <c r="I7" s="19"/>
      <c r="J7" s="19"/>
      <c r="K7" s="19"/>
      <c r="L7" s="19"/>
      <c r="M7" s="19"/>
      <c r="N7" s="20" t="s">
        <v>18</v>
      </c>
      <c r="O7" s="24" t="s">
        <v>19</v>
      </c>
      <c r="P7" s="22"/>
      <c r="Q7" s="23"/>
      <c r="R7" s="23"/>
      <c r="S7" s="24"/>
    </row>
    <row r="8" customFormat="false" ht="26.25" hidden="false" customHeight="false" outlineLevel="0" collapsed="false">
      <c r="A8" s="26"/>
      <c r="B8" s="19"/>
      <c r="C8" s="20"/>
      <c r="D8" s="20" t="s">
        <v>18</v>
      </c>
      <c r="E8" s="20" t="s">
        <v>19</v>
      </c>
      <c r="F8" s="20" t="s">
        <v>18</v>
      </c>
      <c r="G8" s="20" t="s">
        <v>19</v>
      </c>
      <c r="H8" s="20" t="s">
        <v>18</v>
      </c>
      <c r="I8" s="20" t="s">
        <v>19</v>
      </c>
      <c r="J8" s="20" t="s">
        <v>18</v>
      </c>
      <c r="K8" s="20" t="s">
        <v>19</v>
      </c>
      <c r="L8" s="20" t="s">
        <v>18</v>
      </c>
      <c r="M8" s="20" t="s">
        <v>19</v>
      </c>
      <c r="N8" s="20"/>
      <c r="O8" s="24"/>
      <c r="P8" s="22"/>
      <c r="Q8" s="23"/>
      <c r="R8" s="23"/>
      <c r="S8" s="24"/>
    </row>
    <row r="9" s="31" customFormat="true" ht="12" hidden="false" customHeight="false" outlineLevel="0" collapsed="false">
      <c r="A9" s="27" t="n">
        <v>1</v>
      </c>
      <c r="B9" s="28" t="n">
        <v>2</v>
      </c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29" t="n">
        <v>12</v>
      </c>
      <c r="M9" s="29" t="n">
        <v>13</v>
      </c>
      <c r="N9" s="28" t="n">
        <v>14</v>
      </c>
      <c r="O9" s="27" t="n">
        <v>15</v>
      </c>
      <c r="P9" s="30" t="n">
        <v>16</v>
      </c>
      <c r="Q9" s="27" t="n">
        <v>17</v>
      </c>
      <c r="R9" s="27" t="n">
        <v>18</v>
      </c>
      <c r="S9" s="27" t="n">
        <v>19</v>
      </c>
    </row>
    <row r="10" s="40" customFormat="true" ht="16.5" hidden="false" customHeight="false" outlineLevel="0" collapsed="false">
      <c r="A10" s="32"/>
      <c r="B10" s="33" t="s">
        <v>20</v>
      </c>
      <c r="C10" s="33"/>
      <c r="D10" s="34" t="n">
        <f aca="false">D11+D68+D82+D89+D102+D121+D142+D159+D177+D180+D198+D232+D265</f>
        <v>1716855.11326</v>
      </c>
      <c r="E10" s="34" t="n">
        <f aca="false">E11+E68+E82+E89+E102+E121+E142+E159+E177+E180+E198+E232+E265</f>
        <v>1700601.67526</v>
      </c>
      <c r="F10" s="34" t="n">
        <f aca="false">F11+F68+F82+F89+F102+F121+F142+F159+F177+F180+F198+F232+F265</f>
        <v>44681.70528</v>
      </c>
      <c r="G10" s="34" t="n">
        <f aca="false">G11+G68+G82+G89+G102+G121+G142+G159+G177+G180+G198+G232+G265</f>
        <v>44377.81428</v>
      </c>
      <c r="H10" s="34" t="n">
        <f aca="false">H11+H68+H82+H89+H102+H121+H142+H159+H177+H180+H198+H232+H265</f>
        <v>840517.52898</v>
      </c>
      <c r="I10" s="34" t="n">
        <f aca="false">I11+I68+I82+I89+I102+I121+I142+I159+I177+I180+I198+I232+I265</f>
        <v>840000.85198</v>
      </c>
      <c r="J10" s="34" t="n">
        <f aca="false">J11+J68+J82+J89+J102+J121+J142+J159+J177+J180+J198+J232+J265</f>
        <v>784397.089</v>
      </c>
      <c r="K10" s="34" t="n">
        <f aca="false">K11+K68+K82+K89+K102+K121+K142+K159+K177+K180+K198+K232+K265</f>
        <v>756129.319</v>
      </c>
      <c r="L10" s="34" t="n">
        <f aca="false">L11+L68+L82+L89+L102+L121+L142+L159+L177+L180+L198+L232+L265</f>
        <v>47258.79</v>
      </c>
      <c r="M10" s="34" t="n">
        <f aca="false">M11+M68+M82+M89+M102+M121+M142+M159+M177+M180+M198+M232+M265</f>
        <v>60093.69</v>
      </c>
      <c r="N10" s="35" t="n">
        <v>1</v>
      </c>
      <c r="O10" s="36" t="n">
        <f aca="false">E10/D10</f>
        <v>0.990533017099423</v>
      </c>
      <c r="P10" s="37"/>
      <c r="Q10" s="38"/>
      <c r="R10" s="38"/>
      <c r="S10" s="37"/>
      <c r="T10" s="39"/>
    </row>
    <row r="11" customFormat="false" ht="68.25" hidden="false" customHeight="true" outlineLevel="0" collapsed="false">
      <c r="A11" s="41" t="n">
        <v>1</v>
      </c>
      <c r="B11" s="42" t="s">
        <v>21</v>
      </c>
      <c r="C11" s="43" t="s">
        <v>22</v>
      </c>
      <c r="D11" s="44" t="n">
        <f aca="false">F11+H11+J11+L11</f>
        <v>1151439.6</v>
      </c>
      <c r="E11" s="44" t="n">
        <f aca="false">G11+I11+K11+M11</f>
        <v>1132743.5</v>
      </c>
      <c r="F11" s="44" t="n">
        <f aca="false">F12+F23+F38+F43+F52+F54+F59</f>
        <v>383.5</v>
      </c>
      <c r="G11" s="44" t="n">
        <f aca="false">G12+G23+G38+G43+G52+G54+G59</f>
        <v>199.1</v>
      </c>
      <c r="H11" s="44" t="n">
        <f aca="false">H12+H23+H38+H43+H52+H54+H59</f>
        <v>718989.6</v>
      </c>
      <c r="I11" s="44" t="n">
        <f aca="false">I12+I23+I38+I43+I52+I54+I59</f>
        <v>718597.2</v>
      </c>
      <c r="J11" s="44" t="n">
        <f aca="false">J12+J23+J38+J43+J52+J54+J59</f>
        <v>432066.5</v>
      </c>
      <c r="K11" s="44" t="n">
        <f aca="false">K12+K23+K38+K43+K52+K54+K59</f>
        <v>413947.2</v>
      </c>
      <c r="L11" s="44" t="n">
        <f aca="false">L12+L23+L38+L43+L52+L54+L59</f>
        <v>0</v>
      </c>
      <c r="M11" s="44" t="n">
        <f aca="false">M12+M23+M38+M43+M52+M54+M59</f>
        <v>0</v>
      </c>
      <c r="N11" s="45" t="n">
        <v>1</v>
      </c>
      <c r="O11" s="46" t="n">
        <f aca="false">E11/D11</f>
        <v>0.983762847829795</v>
      </c>
      <c r="P11" s="47"/>
      <c r="Q11" s="48"/>
      <c r="R11" s="48"/>
      <c r="S11" s="48"/>
    </row>
    <row r="12" customFormat="false" ht="45" hidden="false" customHeight="true" outlineLevel="0" collapsed="false">
      <c r="A12" s="49" t="s">
        <v>23</v>
      </c>
      <c r="B12" s="50" t="s">
        <v>24</v>
      </c>
      <c r="C12" s="51"/>
      <c r="D12" s="52" t="n">
        <f aca="false">F12+H12+J12+L12</f>
        <v>394361.3</v>
      </c>
      <c r="E12" s="52" t="n">
        <f aca="false">G12+I12+K12+M12</f>
        <v>392299.8</v>
      </c>
      <c r="F12" s="52" t="n">
        <f aca="false">F13+F16+F20+F21</f>
        <v>0</v>
      </c>
      <c r="G12" s="52" t="n">
        <f aca="false">G13+G16+G20+G21</f>
        <v>0</v>
      </c>
      <c r="H12" s="52" t="n">
        <f aca="false">SUM(H13:H22)</f>
        <v>212127.9</v>
      </c>
      <c r="I12" s="52" t="n">
        <f aca="false">SUM(I13:I22)</f>
        <v>212064.6</v>
      </c>
      <c r="J12" s="52" t="n">
        <f aca="false">SUM(J13:J22)</f>
        <v>182233.4</v>
      </c>
      <c r="K12" s="52" t="n">
        <f aca="false">SUM(K13:K22)</f>
        <v>180235.2</v>
      </c>
      <c r="L12" s="52" t="n">
        <f aca="false">L13+L16+L20+L21+L22</f>
        <v>0</v>
      </c>
      <c r="M12" s="52" t="n">
        <f aca="false">M13+M16+M20+M21+M22</f>
        <v>0</v>
      </c>
      <c r="N12" s="35" t="n">
        <v>1</v>
      </c>
      <c r="O12" s="53" t="n">
        <f aca="false">E12/D12</f>
        <v>0.994772560086398</v>
      </c>
      <c r="P12" s="47"/>
      <c r="Q12" s="48"/>
      <c r="R12" s="48"/>
      <c r="S12" s="48"/>
    </row>
    <row r="13" s="64" customFormat="true" ht="72" hidden="false" customHeight="true" outlineLevel="0" collapsed="false">
      <c r="A13" s="54" t="s">
        <v>25</v>
      </c>
      <c r="B13" s="55" t="s">
        <v>26</v>
      </c>
      <c r="C13" s="56"/>
      <c r="D13" s="57" t="n">
        <f aca="false">F13+H13+J13+L13</f>
        <v>183761.3</v>
      </c>
      <c r="E13" s="57" t="n">
        <f aca="false">G13+I13+K13+M13</f>
        <v>181763.1</v>
      </c>
      <c r="F13" s="58" t="n">
        <v>0</v>
      </c>
      <c r="G13" s="58" t="n">
        <v>0</v>
      </c>
      <c r="H13" s="59" t="n">
        <v>2040.6</v>
      </c>
      <c r="I13" s="60" t="n">
        <v>2040.6</v>
      </c>
      <c r="J13" s="60" t="n">
        <v>181720.7</v>
      </c>
      <c r="K13" s="60" t="n">
        <v>179722.5</v>
      </c>
      <c r="L13" s="58" t="n">
        <v>0</v>
      </c>
      <c r="M13" s="58" t="n">
        <v>0</v>
      </c>
      <c r="N13" s="61" t="n">
        <v>1</v>
      </c>
      <c r="O13" s="62" t="n">
        <f aca="false">E13/D13</f>
        <v>0.989126110884065</v>
      </c>
      <c r="P13" s="48" t="s">
        <v>27</v>
      </c>
      <c r="Q13" s="48" t="n">
        <v>100</v>
      </c>
      <c r="R13" s="48" t="n">
        <v>100</v>
      </c>
      <c r="S13" s="63" t="n">
        <f aca="false">R13/Q13</f>
        <v>1</v>
      </c>
    </row>
    <row r="14" s="64" customFormat="true" ht="164.25" hidden="false" customHeight="true" outlineLevel="0" collapsed="false">
      <c r="A14" s="54"/>
      <c r="B14" s="55"/>
      <c r="C14" s="56"/>
      <c r="D14" s="65"/>
      <c r="E14" s="65"/>
      <c r="F14" s="58"/>
      <c r="G14" s="58"/>
      <c r="H14" s="65"/>
      <c r="I14" s="65"/>
      <c r="J14" s="58"/>
      <c r="K14" s="58"/>
      <c r="L14" s="65"/>
      <c r="M14" s="65"/>
      <c r="N14" s="66"/>
      <c r="O14" s="62"/>
      <c r="P14" s="48" t="s">
        <v>28</v>
      </c>
      <c r="Q14" s="48" t="n">
        <v>22454.5</v>
      </c>
      <c r="R14" s="48" t="n">
        <v>22903.63</v>
      </c>
      <c r="S14" s="63" t="n">
        <f aca="false">R14/Q14</f>
        <v>1.02000178138012</v>
      </c>
    </row>
    <row r="15" s="64" customFormat="true" ht="57.75" hidden="false" customHeight="true" outlineLevel="0" collapsed="false">
      <c r="A15" s="54"/>
      <c r="B15" s="55"/>
      <c r="C15" s="56"/>
      <c r="D15" s="65"/>
      <c r="E15" s="65"/>
      <c r="F15" s="58"/>
      <c r="G15" s="58"/>
      <c r="H15" s="65"/>
      <c r="I15" s="65"/>
      <c r="J15" s="58"/>
      <c r="K15" s="58"/>
      <c r="L15" s="65"/>
      <c r="M15" s="65"/>
      <c r="N15" s="66"/>
      <c r="O15" s="62"/>
      <c r="P15" s="48" t="s">
        <v>29</v>
      </c>
      <c r="Q15" s="48" t="n">
        <v>100</v>
      </c>
      <c r="R15" s="48" t="n">
        <v>100</v>
      </c>
      <c r="S15" s="63" t="n">
        <f aca="false">R15/Q15</f>
        <v>1</v>
      </c>
    </row>
    <row r="16" s="64" customFormat="true" ht="147.75" hidden="false" customHeight="true" outlineLevel="0" collapsed="false">
      <c r="A16" s="48" t="s">
        <v>30</v>
      </c>
      <c r="B16" s="55" t="s">
        <v>31</v>
      </c>
      <c r="C16" s="56"/>
      <c r="D16" s="57" t="n">
        <f aca="false">F16+H16+J16+L16</f>
        <v>207587.1</v>
      </c>
      <c r="E16" s="57" t="n">
        <f aca="false">G16+I16+K16+M16</f>
        <v>207587.1</v>
      </c>
      <c r="F16" s="58" t="n">
        <v>0</v>
      </c>
      <c r="G16" s="58" t="n">
        <v>0</v>
      </c>
      <c r="H16" s="59" t="n">
        <v>207587.1</v>
      </c>
      <c r="I16" s="60" t="n">
        <v>207587.1</v>
      </c>
      <c r="J16" s="60" t="n">
        <v>0</v>
      </c>
      <c r="K16" s="60" t="n">
        <v>0</v>
      </c>
      <c r="L16" s="60" t="n">
        <v>0</v>
      </c>
      <c r="M16" s="60" t="n">
        <v>0</v>
      </c>
      <c r="N16" s="67" t="n">
        <v>1</v>
      </c>
      <c r="O16" s="62" t="n">
        <f aca="false">E16/D16</f>
        <v>1</v>
      </c>
      <c r="P16" s="48" t="s">
        <v>32</v>
      </c>
      <c r="Q16" s="48" t="n">
        <v>86</v>
      </c>
      <c r="R16" s="48" t="n">
        <v>86</v>
      </c>
      <c r="S16" s="63" t="n">
        <f aca="false">R16/Q16</f>
        <v>1</v>
      </c>
    </row>
    <row r="17" s="64" customFormat="true" ht="165" hidden="false" customHeight="true" outlineLevel="0" collapsed="false">
      <c r="A17" s="48" t="s">
        <v>33</v>
      </c>
      <c r="B17" s="55" t="s">
        <v>34</v>
      </c>
      <c r="C17" s="56"/>
      <c r="D17" s="57" t="n">
        <f aca="false">F17+H17+J17+L17</f>
        <v>1783</v>
      </c>
      <c r="E17" s="57" t="n">
        <f aca="false">G17+I17+K17+M17</f>
        <v>1719.7</v>
      </c>
      <c r="F17" s="58" t="n">
        <v>0</v>
      </c>
      <c r="G17" s="58" t="n">
        <v>0</v>
      </c>
      <c r="H17" s="68" t="n">
        <v>1783</v>
      </c>
      <c r="I17" s="69" t="n">
        <v>1719.7</v>
      </c>
      <c r="J17" s="60" t="n">
        <v>0</v>
      </c>
      <c r="K17" s="60" t="n">
        <v>0</v>
      </c>
      <c r="L17" s="60" t="n">
        <v>0</v>
      </c>
      <c r="M17" s="60" t="n">
        <v>0</v>
      </c>
      <c r="N17" s="67" t="n">
        <v>1</v>
      </c>
      <c r="O17" s="62" t="n">
        <f aca="false">E17/D17</f>
        <v>0.964498037016265</v>
      </c>
      <c r="P17" s="48" t="s">
        <v>35</v>
      </c>
      <c r="Q17" s="48" t="n">
        <v>100</v>
      </c>
      <c r="R17" s="48" t="n">
        <v>100</v>
      </c>
      <c r="S17" s="63" t="n">
        <f aca="false">R17/Q17</f>
        <v>1</v>
      </c>
    </row>
    <row r="18" s="64" customFormat="true" ht="84" hidden="false" customHeight="true" outlineLevel="0" collapsed="false">
      <c r="A18" s="48" t="s">
        <v>36</v>
      </c>
      <c r="B18" s="55" t="s">
        <v>37</v>
      </c>
      <c r="C18" s="56"/>
      <c r="D18" s="57" t="n">
        <f aca="false">F18+H18+J18+L18</f>
        <v>204.6</v>
      </c>
      <c r="E18" s="57" t="n">
        <f aca="false">G18+I18+K18+M18</f>
        <v>204.6</v>
      </c>
      <c r="F18" s="58" t="n">
        <v>0</v>
      </c>
      <c r="G18" s="58" t="n">
        <v>0</v>
      </c>
      <c r="H18" s="68" t="n">
        <v>204.6</v>
      </c>
      <c r="I18" s="69" t="n">
        <v>204.6</v>
      </c>
      <c r="J18" s="60" t="n">
        <v>0</v>
      </c>
      <c r="K18" s="60" t="n">
        <v>0</v>
      </c>
      <c r="L18" s="60" t="n">
        <v>0</v>
      </c>
      <c r="M18" s="60" t="n">
        <v>0</v>
      </c>
      <c r="N18" s="67" t="n">
        <v>1</v>
      </c>
      <c r="O18" s="62" t="n">
        <f aca="false">E18/D18</f>
        <v>1</v>
      </c>
      <c r="P18" s="48" t="s">
        <v>38</v>
      </c>
      <c r="Q18" s="48" t="n">
        <v>86</v>
      </c>
      <c r="R18" s="48" t="n">
        <v>86</v>
      </c>
      <c r="S18" s="63" t="n">
        <f aca="false">R18/Q18</f>
        <v>1</v>
      </c>
    </row>
    <row r="19" s="64" customFormat="true" ht="123.75" hidden="false" customHeight="true" outlineLevel="0" collapsed="false">
      <c r="A19" s="48" t="s">
        <v>39</v>
      </c>
      <c r="B19" s="55" t="s">
        <v>40</v>
      </c>
      <c r="C19" s="56"/>
      <c r="D19" s="57" t="n">
        <f aca="false">F19+H19+J19+L19</f>
        <v>0</v>
      </c>
      <c r="E19" s="57" t="n">
        <f aca="false">G19+I19+K19+M19</f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6"/>
      <c r="O19" s="62"/>
      <c r="P19" s="48" t="s">
        <v>41</v>
      </c>
      <c r="Q19" s="48" t="n">
        <v>86</v>
      </c>
      <c r="R19" s="48" t="n">
        <v>86</v>
      </c>
      <c r="S19" s="63" t="n">
        <f aca="false">R19/Q19</f>
        <v>1</v>
      </c>
    </row>
    <row r="20" s="64" customFormat="true" ht="119.25" hidden="false" customHeight="true" outlineLevel="0" collapsed="false">
      <c r="A20" s="48" t="s">
        <v>42</v>
      </c>
      <c r="B20" s="70" t="s">
        <v>43</v>
      </c>
      <c r="C20" s="56"/>
      <c r="D20" s="57" t="n">
        <f aca="false">F20+H20+J20+L20</f>
        <v>0</v>
      </c>
      <c r="E20" s="57" t="n">
        <f aca="false">G20+I20+K20+M20</f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6"/>
      <c r="O20" s="62"/>
      <c r="P20" s="48"/>
      <c r="Q20" s="48"/>
      <c r="R20" s="48"/>
      <c r="S20" s="48"/>
    </row>
    <row r="21" s="64" customFormat="true" ht="165" hidden="false" customHeight="true" outlineLevel="0" collapsed="false">
      <c r="A21" s="48" t="s">
        <v>44</v>
      </c>
      <c r="B21" s="55" t="s">
        <v>45</v>
      </c>
      <c r="C21" s="56"/>
      <c r="D21" s="57" t="n">
        <f aca="false">F21+H21+J21+L21</f>
        <v>0</v>
      </c>
      <c r="E21" s="57" t="n">
        <f aca="false">G21+I21+K21+M21</f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6"/>
      <c r="O21" s="62"/>
      <c r="P21" s="71" t="s">
        <v>46</v>
      </c>
      <c r="Q21" s="72" t="n">
        <v>0</v>
      </c>
      <c r="R21" s="72" t="n">
        <v>0</v>
      </c>
      <c r="S21" s="63" t="n">
        <v>0</v>
      </c>
    </row>
    <row r="22" s="64" customFormat="true" ht="92.25" hidden="false" customHeight="true" outlineLevel="0" collapsed="false">
      <c r="A22" s="48" t="s">
        <v>47</v>
      </c>
      <c r="B22" s="55" t="s">
        <v>48</v>
      </c>
      <c r="C22" s="56"/>
      <c r="D22" s="57" t="n">
        <f aca="false">F22+H22+J22+L22</f>
        <v>1025.3</v>
      </c>
      <c r="E22" s="57" t="n">
        <f aca="false">G22+I22+K22+M22</f>
        <v>1025.3</v>
      </c>
      <c r="F22" s="58" t="n">
        <v>0</v>
      </c>
      <c r="G22" s="58" t="n">
        <v>0</v>
      </c>
      <c r="H22" s="58" t="n">
        <v>512.6</v>
      </c>
      <c r="I22" s="59" t="n">
        <v>512.6</v>
      </c>
      <c r="J22" s="58" t="n">
        <v>512.7</v>
      </c>
      <c r="K22" s="58" t="n">
        <v>512.7</v>
      </c>
      <c r="L22" s="60" t="n">
        <v>0</v>
      </c>
      <c r="M22" s="60" t="n">
        <v>0</v>
      </c>
      <c r="N22" s="67" t="n">
        <v>1</v>
      </c>
      <c r="O22" s="62" t="n">
        <f aca="false">E22/D22</f>
        <v>1</v>
      </c>
      <c r="P22" s="48"/>
      <c r="Q22" s="48"/>
      <c r="R22" s="48"/>
      <c r="S22" s="48"/>
    </row>
    <row r="23" customFormat="false" ht="122.25" hidden="false" customHeight="true" outlineLevel="0" collapsed="false">
      <c r="A23" s="49" t="s">
        <v>49</v>
      </c>
      <c r="B23" s="50" t="s">
        <v>50</v>
      </c>
      <c r="C23" s="51"/>
      <c r="D23" s="52" t="n">
        <f aca="false">F23+H23+J23+L23</f>
        <v>635694.2</v>
      </c>
      <c r="E23" s="52" t="n">
        <f aca="false">G23+I23+K23+M23</f>
        <v>621078.8</v>
      </c>
      <c r="F23" s="52" t="n">
        <f aca="false">SUM(F25:F34)</f>
        <v>0</v>
      </c>
      <c r="G23" s="52" t="n">
        <f aca="false">SUM(G25:G34)</f>
        <v>0</v>
      </c>
      <c r="H23" s="52" t="n">
        <f aca="false">SUM(H24:H37)</f>
        <v>470461.3</v>
      </c>
      <c r="I23" s="52" t="n">
        <f aca="false">SUM(I24:I37)</f>
        <v>470196</v>
      </c>
      <c r="J23" s="52" t="n">
        <f aca="false">SUM(J24:J37)</f>
        <v>165232.9</v>
      </c>
      <c r="K23" s="52" t="n">
        <f aca="false">SUM(K24:K37)</f>
        <v>150882.8</v>
      </c>
      <c r="L23" s="52" t="n">
        <f aca="false">SUM(L25:L34)</f>
        <v>0</v>
      </c>
      <c r="M23" s="52" t="n">
        <f aca="false">SUM(M25:M34)</f>
        <v>0</v>
      </c>
      <c r="N23" s="35" t="n">
        <v>1</v>
      </c>
      <c r="O23" s="73" t="n">
        <f aca="false">E23/D23</f>
        <v>0.977008756726112</v>
      </c>
      <c r="P23" s="74"/>
      <c r="Q23" s="75"/>
      <c r="R23" s="75"/>
      <c r="S23" s="75"/>
    </row>
    <row r="24" customFormat="false" ht="122.25" hidden="false" customHeight="true" outlineLevel="0" collapsed="false">
      <c r="A24" s="76" t="s">
        <v>51</v>
      </c>
      <c r="B24" s="77" t="s">
        <v>52</v>
      </c>
      <c r="C24" s="78"/>
      <c r="D24" s="65" t="n">
        <f aca="false">F24+H24+J24+L24</f>
        <v>6842</v>
      </c>
      <c r="E24" s="65" t="n">
        <f aca="false">G24+I24+K24+M24</f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6842</v>
      </c>
      <c r="K24" s="59" t="n">
        <v>0</v>
      </c>
      <c r="L24" s="59" t="n">
        <v>0</v>
      </c>
      <c r="M24" s="59" t="n">
        <v>0</v>
      </c>
      <c r="N24" s="67"/>
      <c r="O24" s="62" t="n">
        <f aca="false">E24/D24</f>
        <v>0</v>
      </c>
      <c r="P24" s="48" t="s">
        <v>53</v>
      </c>
      <c r="Q24" s="48" t="n">
        <v>86</v>
      </c>
      <c r="R24" s="48" t="n">
        <v>86</v>
      </c>
      <c r="S24" s="63" t="n">
        <f aca="false">R24/Q24</f>
        <v>1</v>
      </c>
    </row>
    <row r="25" customFormat="false" ht="160.5" hidden="false" customHeight="true" outlineLevel="0" collapsed="false">
      <c r="A25" s="76" t="s">
        <v>54</v>
      </c>
      <c r="B25" s="55" t="s">
        <v>55</v>
      </c>
      <c r="C25" s="56"/>
      <c r="D25" s="65" t="n">
        <f aca="false">F25+H25+J25+L25</f>
        <v>156761</v>
      </c>
      <c r="E25" s="65" t="n">
        <f aca="false">G25+I25+K25+M25</f>
        <v>149860</v>
      </c>
      <c r="F25" s="59" t="n">
        <v>0</v>
      </c>
      <c r="G25" s="59" t="n">
        <v>0</v>
      </c>
      <c r="H25" s="58" t="n">
        <v>5922.2</v>
      </c>
      <c r="I25" s="59" t="n">
        <v>5823.3</v>
      </c>
      <c r="J25" s="58" t="n">
        <v>150838.8</v>
      </c>
      <c r="K25" s="58" t="n">
        <v>144036.7</v>
      </c>
      <c r="L25" s="59" t="n">
        <v>0</v>
      </c>
      <c r="M25" s="59" t="n">
        <v>0</v>
      </c>
      <c r="N25" s="67" t="n">
        <v>1</v>
      </c>
      <c r="O25" s="62" t="n">
        <f aca="false">E25/D25</f>
        <v>0.955977570951959</v>
      </c>
      <c r="P25" s="48" t="s">
        <v>56</v>
      </c>
      <c r="Q25" s="48" t="n">
        <v>100</v>
      </c>
      <c r="R25" s="48" t="n">
        <v>100</v>
      </c>
      <c r="S25" s="63" t="n">
        <f aca="false">R25/Q25</f>
        <v>1</v>
      </c>
    </row>
    <row r="26" customFormat="false" ht="123" hidden="false" customHeight="true" outlineLevel="0" collapsed="false">
      <c r="A26" s="76"/>
      <c r="B26" s="55"/>
      <c r="C26" s="56"/>
      <c r="D26" s="79"/>
      <c r="E26" s="79"/>
      <c r="F26" s="65"/>
      <c r="G26" s="65"/>
      <c r="H26" s="58"/>
      <c r="I26" s="58"/>
      <c r="J26" s="58"/>
      <c r="K26" s="58"/>
      <c r="L26" s="58"/>
      <c r="M26" s="58"/>
      <c r="N26" s="48"/>
      <c r="O26" s="62"/>
      <c r="P26" s="48" t="s">
        <v>57</v>
      </c>
      <c r="Q26" s="71" t="n">
        <v>26618.76</v>
      </c>
      <c r="R26" s="71" t="n">
        <v>27057.35</v>
      </c>
      <c r="S26" s="63" t="n">
        <f aca="false">R26/Q26</f>
        <v>1.01647672543725</v>
      </c>
    </row>
    <row r="27" customFormat="false" ht="147.75" hidden="false" customHeight="true" outlineLevel="0" collapsed="false">
      <c r="A27" s="76" t="s">
        <v>58</v>
      </c>
      <c r="B27" s="55" t="s">
        <v>59</v>
      </c>
      <c r="C27" s="56"/>
      <c r="D27" s="65" t="n">
        <f aca="false">F27+H27+J27+L27</f>
        <v>454636.1</v>
      </c>
      <c r="E27" s="65" t="n">
        <f aca="false">G27+I27+K27+M27</f>
        <v>454636.1</v>
      </c>
      <c r="F27" s="58" t="n">
        <v>0</v>
      </c>
      <c r="G27" s="58" t="n">
        <v>0</v>
      </c>
      <c r="H27" s="58" t="n">
        <v>454636.1</v>
      </c>
      <c r="I27" s="59" t="n">
        <v>454636.1</v>
      </c>
      <c r="J27" s="58" t="n">
        <v>0</v>
      </c>
      <c r="K27" s="58" t="n">
        <v>0</v>
      </c>
      <c r="L27" s="58" t="n">
        <v>0</v>
      </c>
      <c r="M27" s="58" t="n">
        <v>0</v>
      </c>
      <c r="N27" s="67" t="n">
        <v>1</v>
      </c>
      <c r="O27" s="62" t="n">
        <f aca="false">E27/D27</f>
        <v>1</v>
      </c>
      <c r="P27" s="48" t="s">
        <v>60</v>
      </c>
      <c r="Q27" s="48" t="n">
        <v>100</v>
      </c>
      <c r="R27" s="48" t="n">
        <v>100</v>
      </c>
      <c r="S27" s="63" t="n">
        <f aca="false">R27/Q27</f>
        <v>1</v>
      </c>
    </row>
    <row r="28" customFormat="false" ht="118.5" hidden="false" customHeight="true" outlineLevel="0" collapsed="false">
      <c r="A28" s="76" t="s">
        <v>61</v>
      </c>
      <c r="B28" s="55" t="s">
        <v>62</v>
      </c>
      <c r="C28" s="56"/>
      <c r="D28" s="65" t="n">
        <f aca="false">F28+H28+J28+L28</f>
        <v>9792.6</v>
      </c>
      <c r="E28" s="65" t="n">
        <f aca="false">G28+I28+K28+M28</f>
        <v>8920.2</v>
      </c>
      <c r="F28" s="58" t="n">
        <v>0</v>
      </c>
      <c r="G28" s="58" t="n">
        <v>0</v>
      </c>
      <c r="H28" s="58" t="n">
        <v>4626.5</v>
      </c>
      <c r="I28" s="59" t="n">
        <v>4460.1</v>
      </c>
      <c r="J28" s="58" t="n">
        <v>5166.1</v>
      </c>
      <c r="K28" s="58" t="n">
        <v>4460.1</v>
      </c>
      <c r="L28" s="58" t="n">
        <v>0</v>
      </c>
      <c r="M28" s="58" t="n">
        <v>0</v>
      </c>
      <c r="N28" s="67" t="n">
        <v>1</v>
      </c>
      <c r="O28" s="62" t="n">
        <f aca="false">E28/D28</f>
        <v>0.910912321548925</v>
      </c>
      <c r="P28" s="48" t="s">
        <v>63</v>
      </c>
      <c r="Q28" s="48" t="n">
        <v>100</v>
      </c>
      <c r="R28" s="48" t="n">
        <v>100</v>
      </c>
      <c r="S28" s="63" t="n">
        <f aca="false">R28/Q28</f>
        <v>1</v>
      </c>
    </row>
    <row r="29" customFormat="false" ht="126.75" hidden="false" customHeight="true" outlineLevel="0" collapsed="false">
      <c r="A29" s="76" t="s">
        <v>64</v>
      </c>
      <c r="B29" s="55" t="s">
        <v>65</v>
      </c>
      <c r="C29" s="56"/>
      <c r="D29" s="65" t="n">
        <f aca="false">F29+H29+J29+L29</f>
        <v>0</v>
      </c>
      <c r="E29" s="65" t="n">
        <f aca="false">G29+I29+K29+M29</f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66"/>
      <c r="O29" s="62"/>
      <c r="P29" s="74"/>
      <c r="Q29" s="75"/>
      <c r="R29" s="75"/>
      <c r="S29" s="75"/>
    </row>
    <row r="30" customFormat="false" ht="70.5" hidden="false" customHeight="true" outlineLevel="0" collapsed="false">
      <c r="A30" s="76" t="s">
        <v>66</v>
      </c>
      <c r="B30" s="55" t="s">
        <v>67</v>
      </c>
      <c r="C30" s="56"/>
      <c r="D30" s="65" t="n">
        <f aca="false">F30+H30+J30+L30</f>
        <v>100</v>
      </c>
      <c r="E30" s="65" t="n">
        <f aca="false">G30+I30+K30+M30</f>
        <v>100</v>
      </c>
      <c r="F30" s="58" t="n">
        <v>0</v>
      </c>
      <c r="G30" s="58" t="n">
        <v>0</v>
      </c>
      <c r="H30" s="58" t="n">
        <v>100</v>
      </c>
      <c r="I30" s="59" t="n">
        <v>100</v>
      </c>
      <c r="J30" s="58" t="n">
        <v>0</v>
      </c>
      <c r="K30" s="58" t="n">
        <v>0</v>
      </c>
      <c r="L30" s="58" t="n">
        <v>0</v>
      </c>
      <c r="M30" s="58" t="n">
        <v>0</v>
      </c>
      <c r="N30" s="67" t="n">
        <v>1</v>
      </c>
      <c r="O30" s="62" t="n">
        <f aca="false">E30/D30</f>
        <v>1</v>
      </c>
      <c r="P30" s="48" t="s">
        <v>68</v>
      </c>
      <c r="Q30" s="48" t="n">
        <v>1</v>
      </c>
      <c r="R30" s="48" t="n">
        <v>1</v>
      </c>
      <c r="S30" s="63" t="n">
        <f aca="false">R30/Q30</f>
        <v>1</v>
      </c>
    </row>
    <row r="31" customFormat="false" ht="84.75" hidden="false" customHeight="true" outlineLevel="0" collapsed="false">
      <c r="A31" s="76" t="s">
        <v>69</v>
      </c>
      <c r="B31" s="55" t="s">
        <v>70</v>
      </c>
      <c r="C31" s="56"/>
      <c r="D31" s="65" t="n">
        <f aca="false">F31+H31+J31+L31</f>
        <v>0</v>
      </c>
      <c r="E31" s="65" t="n">
        <f aca="false">G31+I31+K31+M31</f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66"/>
      <c r="O31" s="62"/>
      <c r="P31" s="48"/>
      <c r="Q31" s="48"/>
      <c r="R31" s="48"/>
      <c r="S31" s="48"/>
    </row>
    <row r="32" customFormat="false" ht="119.25" hidden="false" customHeight="true" outlineLevel="0" collapsed="false">
      <c r="A32" s="76" t="s">
        <v>71</v>
      </c>
      <c r="B32" s="55" t="s">
        <v>72</v>
      </c>
      <c r="C32" s="56"/>
      <c r="D32" s="65" t="n">
        <f aca="false">F32+H32+J32+L32</f>
        <v>0</v>
      </c>
      <c r="E32" s="65" t="n">
        <f aca="false">G32+I32+K32+M32</f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66"/>
      <c r="O32" s="62"/>
      <c r="P32" s="74"/>
      <c r="Q32" s="75"/>
      <c r="R32" s="75"/>
      <c r="S32" s="75"/>
    </row>
    <row r="33" customFormat="false" ht="109.5" hidden="false" customHeight="true" outlineLevel="0" collapsed="false">
      <c r="A33" s="76" t="s">
        <v>73</v>
      </c>
      <c r="B33" s="55" t="s">
        <v>74</v>
      </c>
      <c r="C33" s="56"/>
      <c r="D33" s="65" t="n">
        <f aca="false">F33+H33+J33+L33</f>
        <v>0</v>
      </c>
      <c r="E33" s="65" t="n">
        <f aca="false">G33+I33+K33+M33</f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66"/>
      <c r="O33" s="62"/>
      <c r="P33" s="74"/>
      <c r="Q33" s="75"/>
      <c r="R33" s="75"/>
      <c r="S33" s="75"/>
    </row>
    <row r="34" customFormat="false" ht="105.75" hidden="false" customHeight="true" outlineLevel="0" collapsed="false">
      <c r="A34" s="76" t="s">
        <v>75</v>
      </c>
      <c r="B34" s="55" t="s">
        <v>76</v>
      </c>
      <c r="C34" s="56"/>
      <c r="D34" s="65" t="n">
        <f aca="false">F34+H34+J34+L34</f>
        <v>640.5</v>
      </c>
      <c r="E34" s="65" t="n">
        <f aca="false">G34+I34+K34+M34</f>
        <v>640.5</v>
      </c>
      <c r="F34" s="58" t="n">
        <v>0</v>
      </c>
      <c r="G34" s="58" t="n">
        <v>0</v>
      </c>
      <c r="H34" s="58" t="n">
        <v>640.5</v>
      </c>
      <c r="I34" s="59" t="n">
        <v>640.5</v>
      </c>
      <c r="J34" s="58" t="n">
        <v>0</v>
      </c>
      <c r="K34" s="58" t="n">
        <v>0</v>
      </c>
      <c r="L34" s="58" t="n">
        <v>0</v>
      </c>
      <c r="M34" s="58" t="n">
        <v>0</v>
      </c>
      <c r="N34" s="67" t="n">
        <v>1</v>
      </c>
      <c r="O34" s="62" t="n">
        <f aca="false">E34/D34</f>
        <v>1</v>
      </c>
      <c r="P34" s="48" t="s">
        <v>77</v>
      </c>
      <c r="Q34" s="48" t="n">
        <v>0</v>
      </c>
      <c r="R34" s="48" t="n">
        <v>0</v>
      </c>
      <c r="S34" s="63" t="n">
        <v>0</v>
      </c>
    </row>
    <row r="35" customFormat="false" ht="134.25" hidden="false" customHeight="true" outlineLevel="0" collapsed="false">
      <c r="A35" s="76" t="s">
        <v>78</v>
      </c>
      <c r="B35" s="55" t="s">
        <v>79</v>
      </c>
      <c r="C35" s="56"/>
      <c r="D35" s="65" t="n">
        <f aca="false">F35+H35+J35+L35</f>
        <v>500</v>
      </c>
      <c r="E35" s="65" t="n">
        <f aca="false">G35+I35+K35+M35</f>
        <v>500</v>
      </c>
      <c r="F35" s="58" t="n">
        <v>0</v>
      </c>
      <c r="G35" s="58" t="n">
        <v>0</v>
      </c>
      <c r="H35" s="58" t="n">
        <v>500</v>
      </c>
      <c r="I35" s="59" t="n">
        <v>500</v>
      </c>
      <c r="J35" s="58" t="n">
        <v>0</v>
      </c>
      <c r="K35" s="58" t="n">
        <v>0</v>
      </c>
      <c r="L35" s="58" t="n">
        <v>0</v>
      </c>
      <c r="M35" s="58" t="n">
        <v>0</v>
      </c>
      <c r="N35" s="67" t="n">
        <v>1</v>
      </c>
      <c r="O35" s="62" t="n">
        <f aca="false">E35/D35</f>
        <v>1</v>
      </c>
      <c r="P35" s="48" t="s">
        <v>80</v>
      </c>
      <c r="Q35" s="48" t="n">
        <v>1</v>
      </c>
      <c r="R35" s="48" t="n">
        <v>1</v>
      </c>
      <c r="S35" s="63" t="n">
        <f aca="false">R35/Q35</f>
        <v>1</v>
      </c>
    </row>
    <row r="36" customFormat="false" ht="134.25" hidden="false" customHeight="true" outlineLevel="0" collapsed="false">
      <c r="A36" s="76" t="s">
        <v>81</v>
      </c>
      <c r="B36" s="55" t="s">
        <v>82</v>
      </c>
      <c r="C36" s="56"/>
      <c r="D36" s="65" t="n">
        <f aca="false">F36+H36+J36+L36</f>
        <v>5422</v>
      </c>
      <c r="E36" s="65" t="n">
        <f aca="false">G36+I36+K36+M36</f>
        <v>5422</v>
      </c>
      <c r="F36" s="58" t="n">
        <v>0</v>
      </c>
      <c r="G36" s="58" t="n">
        <v>0</v>
      </c>
      <c r="H36" s="58" t="n">
        <v>3036</v>
      </c>
      <c r="I36" s="59" t="n">
        <v>3036</v>
      </c>
      <c r="J36" s="58" t="n">
        <v>2386</v>
      </c>
      <c r="K36" s="58" t="n">
        <v>2386</v>
      </c>
      <c r="L36" s="58" t="n">
        <v>0</v>
      </c>
      <c r="M36" s="58" t="n">
        <v>0</v>
      </c>
      <c r="N36" s="67" t="n">
        <v>1</v>
      </c>
      <c r="O36" s="62" t="n">
        <f aca="false">E36/D36</f>
        <v>1</v>
      </c>
      <c r="P36" s="48" t="s">
        <v>83</v>
      </c>
      <c r="Q36" s="48" t="n">
        <v>86</v>
      </c>
      <c r="R36" s="48" t="n">
        <v>86</v>
      </c>
      <c r="S36" s="63" t="n">
        <f aca="false">R36/Q36</f>
        <v>1</v>
      </c>
    </row>
    <row r="37" customFormat="false" ht="134.25" hidden="false" customHeight="true" outlineLevel="0" collapsed="false">
      <c r="A37" s="76" t="s">
        <v>84</v>
      </c>
      <c r="B37" s="55" t="s">
        <v>85</v>
      </c>
      <c r="C37" s="56"/>
      <c r="D37" s="65" t="n">
        <f aca="false">F37+H37+J37+L37</f>
        <v>1000</v>
      </c>
      <c r="E37" s="65" t="n">
        <f aca="false">G37+I37+K37+M37</f>
        <v>1000</v>
      </c>
      <c r="F37" s="58" t="n">
        <v>0</v>
      </c>
      <c r="G37" s="58" t="n">
        <v>0</v>
      </c>
      <c r="H37" s="58" t="n">
        <v>1000</v>
      </c>
      <c r="I37" s="59" t="n">
        <v>1000</v>
      </c>
      <c r="J37" s="58" t="n">
        <v>0</v>
      </c>
      <c r="K37" s="58" t="n">
        <v>0</v>
      </c>
      <c r="L37" s="58" t="n">
        <v>0</v>
      </c>
      <c r="M37" s="58" t="n">
        <v>0</v>
      </c>
      <c r="N37" s="67" t="n">
        <v>1</v>
      </c>
      <c r="O37" s="62" t="n">
        <f aca="false">E37/D37</f>
        <v>1</v>
      </c>
      <c r="P37" s="48"/>
      <c r="Q37" s="48"/>
      <c r="R37" s="48"/>
      <c r="S37" s="48"/>
    </row>
    <row r="38" customFormat="false" ht="162.75" hidden="false" customHeight="true" outlineLevel="0" collapsed="false">
      <c r="A38" s="49" t="s">
        <v>86</v>
      </c>
      <c r="B38" s="50" t="s">
        <v>87</v>
      </c>
      <c r="C38" s="51"/>
      <c r="D38" s="52" t="n">
        <f aca="false">F38+H38+J38+L38</f>
        <v>35908.3</v>
      </c>
      <c r="E38" s="52" t="n">
        <f aca="false">G38+I38+K38+M38</f>
        <v>35290.4</v>
      </c>
      <c r="F38" s="52" t="n">
        <f aca="false">SUM(F42:F42)</f>
        <v>0</v>
      </c>
      <c r="G38" s="52" t="n">
        <f aca="false">SUM(G42:G42)</f>
        <v>0</v>
      </c>
      <c r="H38" s="52" t="n">
        <f aca="false">SUM(H39:H42)</f>
        <v>40</v>
      </c>
      <c r="I38" s="52" t="n">
        <f aca="false">SUM(I39:I42)</f>
        <v>40</v>
      </c>
      <c r="J38" s="52" t="n">
        <f aca="false">J39</f>
        <v>35868.3</v>
      </c>
      <c r="K38" s="52" t="n">
        <f aca="false">K39</f>
        <v>35250.4</v>
      </c>
      <c r="L38" s="52" t="n">
        <f aca="false">SUM(L42:L42)</f>
        <v>0</v>
      </c>
      <c r="M38" s="52" t="n">
        <f aca="false">SUM(M42:M42)</f>
        <v>0</v>
      </c>
      <c r="N38" s="35" t="n">
        <v>1</v>
      </c>
      <c r="O38" s="73" t="n">
        <f aca="false">E38/D38</f>
        <v>0.982792279222353</v>
      </c>
      <c r="P38" s="74"/>
      <c r="Q38" s="75"/>
      <c r="R38" s="75"/>
      <c r="S38" s="75"/>
    </row>
    <row r="39" s="64" customFormat="true" ht="164.25" hidden="false" customHeight="true" outlineLevel="0" collapsed="false">
      <c r="A39" s="48" t="s">
        <v>88</v>
      </c>
      <c r="B39" s="55" t="s">
        <v>89</v>
      </c>
      <c r="C39" s="80"/>
      <c r="D39" s="57" t="n">
        <f aca="false">F39+H39+J39+L39</f>
        <v>35868.3</v>
      </c>
      <c r="E39" s="57" t="n">
        <f aca="false">G39+I39+K39+M39</f>
        <v>35250.4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35868.3</v>
      </c>
      <c r="K39" s="58" t="n">
        <v>35250.4</v>
      </c>
      <c r="L39" s="58" t="n">
        <v>0</v>
      </c>
      <c r="M39" s="58" t="n">
        <v>0</v>
      </c>
      <c r="N39" s="67" t="n">
        <v>1</v>
      </c>
      <c r="O39" s="62" t="n">
        <f aca="false">E39/D39</f>
        <v>0.982773089329575</v>
      </c>
      <c r="P39" s="48" t="s">
        <v>90</v>
      </c>
      <c r="Q39" s="48" t="n">
        <v>38.8</v>
      </c>
      <c r="R39" s="48" t="n">
        <v>38.8</v>
      </c>
      <c r="S39" s="63" t="n">
        <f aca="false">R39/Q39</f>
        <v>1</v>
      </c>
    </row>
    <row r="40" s="64" customFormat="true" ht="81.75" hidden="false" customHeight="true" outlineLevel="0" collapsed="false">
      <c r="A40" s="48"/>
      <c r="B40" s="55"/>
      <c r="C40" s="80"/>
      <c r="D40" s="57"/>
      <c r="E40" s="57"/>
      <c r="F40" s="58"/>
      <c r="G40" s="58"/>
      <c r="H40" s="58"/>
      <c r="I40" s="58"/>
      <c r="J40" s="81"/>
      <c r="K40" s="81"/>
      <c r="L40" s="58"/>
      <c r="M40" s="58"/>
      <c r="N40" s="48"/>
      <c r="O40" s="62"/>
      <c r="P40" s="48" t="s">
        <v>91</v>
      </c>
      <c r="Q40" s="48" t="n">
        <v>800</v>
      </c>
      <c r="R40" s="48" t="n">
        <v>840</v>
      </c>
      <c r="S40" s="63" t="n">
        <f aca="false">R40/Q40</f>
        <v>1.05</v>
      </c>
    </row>
    <row r="41" s="64" customFormat="true" ht="116.25" hidden="false" customHeight="true" outlineLevel="0" collapsed="false">
      <c r="A41" s="48"/>
      <c r="B41" s="55"/>
      <c r="C41" s="80"/>
      <c r="D41" s="57"/>
      <c r="E41" s="57"/>
      <c r="F41" s="58"/>
      <c r="G41" s="58"/>
      <c r="H41" s="58"/>
      <c r="I41" s="58"/>
      <c r="J41" s="81"/>
      <c r="K41" s="81"/>
      <c r="L41" s="58"/>
      <c r="M41" s="58"/>
      <c r="N41" s="48"/>
      <c r="O41" s="62"/>
      <c r="P41" s="48" t="s">
        <v>92</v>
      </c>
      <c r="Q41" s="48" t="n">
        <v>100</v>
      </c>
      <c r="R41" s="48" t="n">
        <v>100</v>
      </c>
      <c r="S41" s="63" t="n">
        <f aca="false">R41/Q41</f>
        <v>1</v>
      </c>
    </row>
    <row r="42" customFormat="false" ht="130.5" hidden="false" customHeight="true" outlineLevel="0" collapsed="false">
      <c r="A42" s="48" t="s">
        <v>93</v>
      </c>
      <c r="B42" s="70" t="s">
        <v>94</v>
      </c>
      <c r="C42" s="82"/>
      <c r="D42" s="57" t="n">
        <f aca="false">F42+H42+J42+L42</f>
        <v>40</v>
      </c>
      <c r="E42" s="57" t="n">
        <f aca="false">G42+I42+K42+M42</f>
        <v>40</v>
      </c>
      <c r="F42" s="58" t="n">
        <v>0</v>
      </c>
      <c r="G42" s="58" t="n">
        <v>0</v>
      </c>
      <c r="H42" s="59" t="n">
        <v>40</v>
      </c>
      <c r="I42" s="59" t="n">
        <v>40</v>
      </c>
      <c r="J42" s="58" t="n">
        <v>0</v>
      </c>
      <c r="K42" s="58" t="n">
        <v>0</v>
      </c>
      <c r="L42" s="58" t="n">
        <v>0</v>
      </c>
      <c r="M42" s="58" t="n">
        <v>0</v>
      </c>
      <c r="N42" s="67" t="n">
        <v>1</v>
      </c>
      <c r="O42" s="62" t="n">
        <f aca="false">E42/D42</f>
        <v>1</v>
      </c>
      <c r="P42" s="83" t="s">
        <v>95</v>
      </c>
      <c r="Q42" s="84" t="n">
        <v>100</v>
      </c>
      <c r="R42" s="84" t="n">
        <v>100</v>
      </c>
      <c r="S42" s="63" t="n">
        <f aca="false">R42/Q42</f>
        <v>1</v>
      </c>
    </row>
    <row r="43" customFormat="false" ht="117.75" hidden="false" customHeight="true" outlineLevel="0" collapsed="false">
      <c r="A43" s="49" t="s">
        <v>96</v>
      </c>
      <c r="B43" s="50" t="s">
        <v>97</v>
      </c>
      <c r="C43" s="51"/>
      <c r="D43" s="52" t="n">
        <f aca="false">F43+H43+J43+L43</f>
        <v>25136.4</v>
      </c>
      <c r="E43" s="52" t="n">
        <f aca="false">G43+I43+K43+M43</f>
        <v>24794.1</v>
      </c>
      <c r="F43" s="52" t="n">
        <f aca="false">F44+F45+F46+F47+F48+F51</f>
        <v>0</v>
      </c>
      <c r="G43" s="52" t="n">
        <f aca="false">G44+G45+G46+G47+G48+G51</f>
        <v>0</v>
      </c>
      <c r="H43" s="52" t="n">
        <f aca="false">SUM(H44:H51)</f>
        <v>11499</v>
      </c>
      <c r="I43" s="52" t="n">
        <f aca="false">SUM(I44:I51)</f>
        <v>11499</v>
      </c>
      <c r="J43" s="52" t="n">
        <f aca="false">SUM(J44:J51)</f>
        <v>13637.4</v>
      </c>
      <c r="K43" s="52" t="n">
        <f aca="false">SUM(K44:K51)</f>
        <v>13295.1</v>
      </c>
      <c r="L43" s="52" t="n">
        <f aca="false">L44+L45+L46+L47+L48+L51</f>
        <v>0</v>
      </c>
      <c r="M43" s="52" t="n">
        <f aca="false">M44+M45+M46+M47+M48+M51</f>
        <v>0</v>
      </c>
      <c r="N43" s="35" t="n">
        <v>1</v>
      </c>
      <c r="O43" s="73" t="n">
        <f aca="false">E43/D43</f>
        <v>0.986382298181124</v>
      </c>
      <c r="P43" s="48" t="s">
        <v>98</v>
      </c>
      <c r="Q43" s="48" t="n">
        <v>61</v>
      </c>
      <c r="R43" s="48" t="n">
        <v>61</v>
      </c>
      <c r="S43" s="63" t="n">
        <f aca="false">R43/Q43</f>
        <v>1</v>
      </c>
    </row>
    <row r="44" s="85" customFormat="true" ht="75" hidden="false" customHeight="true" outlineLevel="0" collapsed="false">
      <c r="A44" s="48" t="s">
        <v>99</v>
      </c>
      <c r="B44" s="55" t="s">
        <v>100</v>
      </c>
      <c r="C44" s="80"/>
      <c r="D44" s="57" t="n">
        <f aca="false">F44+H44+J44+L44</f>
        <v>12526.3</v>
      </c>
      <c r="E44" s="57" t="n">
        <f aca="false">G44+I44+K44+M44</f>
        <v>12224.5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12526.3</v>
      </c>
      <c r="K44" s="58" t="n">
        <v>12224.5</v>
      </c>
      <c r="L44" s="58" t="n">
        <v>0</v>
      </c>
      <c r="M44" s="58" t="n">
        <v>0</v>
      </c>
      <c r="N44" s="67" t="n">
        <v>1</v>
      </c>
      <c r="O44" s="62" t="n">
        <f aca="false">E44/D44</f>
        <v>0.97590669231936</v>
      </c>
      <c r="P44" s="48" t="s">
        <v>101</v>
      </c>
      <c r="Q44" s="48" t="n">
        <v>1</v>
      </c>
      <c r="R44" s="48" t="n">
        <v>1</v>
      </c>
      <c r="S44" s="63" t="n">
        <f aca="false">R44/Q44</f>
        <v>1</v>
      </c>
    </row>
    <row r="45" s="85" customFormat="true" ht="127.5" hidden="false" customHeight="true" outlineLevel="0" collapsed="false">
      <c r="A45" s="48" t="s">
        <v>102</v>
      </c>
      <c r="B45" s="55" t="s">
        <v>103</v>
      </c>
      <c r="C45" s="80"/>
      <c r="D45" s="57" t="n">
        <f aca="false">F45+H45+J45+L45</f>
        <v>653</v>
      </c>
      <c r="E45" s="57" t="n">
        <f aca="false">G45+I45+K45+M45</f>
        <v>612.5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653</v>
      </c>
      <c r="K45" s="58" t="n">
        <v>612.5</v>
      </c>
      <c r="L45" s="58" t="n">
        <v>0</v>
      </c>
      <c r="M45" s="58" t="n">
        <v>0</v>
      </c>
      <c r="N45" s="67" t="n">
        <v>1</v>
      </c>
      <c r="O45" s="62" t="n">
        <f aca="false">E45/D45</f>
        <v>0.937978560490046</v>
      </c>
      <c r="P45" s="48" t="s">
        <v>104</v>
      </c>
      <c r="Q45" s="48" t="n">
        <v>3975</v>
      </c>
      <c r="R45" s="48" t="n">
        <v>4220</v>
      </c>
      <c r="S45" s="63" t="n">
        <f aca="false">R45/Q45</f>
        <v>1.06163522012579</v>
      </c>
    </row>
    <row r="46" s="85" customFormat="true" ht="68.25" hidden="false" customHeight="true" outlineLevel="0" collapsed="false">
      <c r="A46" s="48" t="s">
        <v>105</v>
      </c>
      <c r="B46" s="55" t="s">
        <v>106</v>
      </c>
      <c r="C46" s="80"/>
      <c r="D46" s="57" t="n">
        <f aca="false">F46+H46+J46+L46</f>
        <v>458.1</v>
      </c>
      <c r="E46" s="57" t="n">
        <f aca="false">G46+I46+K46+M46</f>
        <v>458.1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458.1</v>
      </c>
      <c r="K46" s="58" t="n">
        <v>458.1</v>
      </c>
      <c r="L46" s="58" t="n">
        <v>0</v>
      </c>
      <c r="M46" s="58" t="n">
        <v>0</v>
      </c>
      <c r="N46" s="67" t="n">
        <v>1</v>
      </c>
      <c r="O46" s="62" t="n">
        <f aca="false">E46/D46</f>
        <v>1</v>
      </c>
      <c r="P46" s="48" t="s">
        <v>107</v>
      </c>
      <c r="Q46" s="48" t="n">
        <v>100</v>
      </c>
      <c r="R46" s="48" t="n">
        <v>100</v>
      </c>
      <c r="S46" s="63" t="n">
        <f aca="false">R46/Q46</f>
        <v>1</v>
      </c>
    </row>
    <row r="47" s="85" customFormat="true" ht="54.75" hidden="false" customHeight="true" outlineLevel="0" collapsed="false">
      <c r="A47" s="48" t="s">
        <v>108</v>
      </c>
      <c r="B47" s="55" t="s">
        <v>109</v>
      </c>
      <c r="C47" s="80"/>
      <c r="D47" s="57" t="n">
        <f aca="false">F47+H47+J47+L47</f>
        <v>6045</v>
      </c>
      <c r="E47" s="57" t="n">
        <f aca="false">G47+I47+K47+M47</f>
        <v>6045</v>
      </c>
      <c r="F47" s="58" t="n">
        <v>0</v>
      </c>
      <c r="G47" s="58" t="n">
        <v>0</v>
      </c>
      <c r="H47" s="58" t="n">
        <v>6045</v>
      </c>
      <c r="I47" s="59" t="n">
        <v>6045</v>
      </c>
      <c r="J47" s="58" t="n">
        <v>0</v>
      </c>
      <c r="K47" s="58" t="n">
        <v>0</v>
      </c>
      <c r="L47" s="58" t="n">
        <v>0</v>
      </c>
      <c r="M47" s="58" t="n">
        <v>0</v>
      </c>
      <c r="N47" s="67" t="n">
        <v>1</v>
      </c>
      <c r="O47" s="62" t="n">
        <f aca="false">E47/D47</f>
        <v>1</v>
      </c>
      <c r="P47" s="48" t="s">
        <v>110</v>
      </c>
      <c r="Q47" s="48" t="n">
        <v>100</v>
      </c>
      <c r="R47" s="48" t="n">
        <v>100</v>
      </c>
      <c r="S47" s="63" t="n">
        <f aca="false">R47/Q47</f>
        <v>1</v>
      </c>
    </row>
    <row r="48" s="87" customFormat="true" ht="180.75" hidden="false" customHeight="true" outlineLevel="0" collapsed="false">
      <c r="A48" s="48" t="s">
        <v>111</v>
      </c>
      <c r="B48" s="55" t="s">
        <v>112</v>
      </c>
      <c r="C48" s="56"/>
      <c r="D48" s="57" t="n">
        <f aca="false">F48+H48+J48+L48</f>
        <v>4087</v>
      </c>
      <c r="E48" s="57" t="n">
        <f aca="false">G48+I48+K48+M48</f>
        <v>4087</v>
      </c>
      <c r="F48" s="58" t="n">
        <v>0</v>
      </c>
      <c r="G48" s="58" t="n">
        <v>0</v>
      </c>
      <c r="H48" s="58" t="n">
        <v>4087</v>
      </c>
      <c r="I48" s="59" t="n">
        <v>4087</v>
      </c>
      <c r="J48" s="58" t="n">
        <v>0</v>
      </c>
      <c r="K48" s="58" t="n">
        <v>0</v>
      </c>
      <c r="L48" s="58" t="n">
        <v>0</v>
      </c>
      <c r="M48" s="58" t="n">
        <v>0</v>
      </c>
      <c r="N48" s="67" t="n">
        <v>1</v>
      </c>
      <c r="O48" s="62" t="n">
        <f aca="false">E48/D48</f>
        <v>1</v>
      </c>
      <c r="P48" s="86" t="s">
        <v>113</v>
      </c>
      <c r="Q48" s="84" t="n">
        <v>100</v>
      </c>
      <c r="R48" s="84" t="n">
        <v>100</v>
      </c>
      <c r="S48" s="63" t="n">
        <f aca="false">R48/Q48</f>
        <v>1</v>
      </c>
    </row>
    <row r="49" s="87" customFormat="true" ht="180.75" hidden="false" customHeight="true" outlineLevel="0" collapsed="false">
      <c r="A49" s="48" t="s">
        <v>114</v>
      </c>
      <c r="B49" s="70" t="s">
        <v>115</v>
      </c>
      <c r="C49" s="56"/>
      <c r="D49" s="57" t="n">
        <f aca="false">F49+H49+J49+L49</f>
        <v>67</v>
      </c>
      <c r="E49" s="57" t="n">
        <f aca="false">G49+I49+K49+M49</f>
        <v>67</v>
      </c>
      <c r="F49" s="58" t="n">
        <v>0</v>
      </c>
      <c r="G49" s="58" t="n">
        <v>0</v>
      </c>
      <c r="H49" s="58" t="n">
        <v>67</v>
      </c>
      <c r="I49" s="59" t="n">
        <v>67</v>
      </c>
      <c r="J49" s="58" t="n">
        <v>0</v>
      </c>
      <c r="K49" s="58" t="n">
        <v>0</v>
      </c>
      <c r="L49" s="58" t="n">
        <v>0</v>
      </c>
      <c r="M49" s="58" t="n">
        <v>0</v>
      </c>
      <c r="N49" s="67" t="n">
        <v>1</v>
      </c>
      <c r="O49" s="62" t="n">
        <f aca="false">E49/D49</f>
        <v>1</v>
      </c>
      <c r="P49" s="59" t="s">
        <v>116</v>
      </c>
      <c r="Q49" s="84" t="n">
        <v>100</v>
      </c>
      <c r="R49" s="84" t="n">
        <v>100</v>
      </c>
      <c r="S49" s="63" t="n">
        <f aca="false">R49/Q49</f>
        <v>1</v>
      </c>
    </row>
    <row r="50" s="87" customFormat="true" ht="180.75" hidden="false" customHeight="true" outlineLevel="0" collapsed="false">
      <c r="A50" s="48" t="s">
        <v>117</v>
      </c>
      <c r="B50" s="70" t="s">
        <v>118</v>
      </c>
      <c r="C50" s="56"/>
      <c r="D50" s="57" t="n">
        <f aca="false">F50+H50+J50+L50</f>
        <v>1300</v>
      </c>
      <c r="E50" s="57" t="n">
        <f aca="false">G50+I50+K50+M50</f>
        <v>1300</v>
      </c>
      <c r="F50" s="58" t="n">
        <v>0</v>
      </c>
      <c r="G50" s="58" t="n">
        <v>0</v>
      </c>
      <c r="H50" s="58" t="n">
        <v>1300</v>
      </c>
      <c r="I50" s="59" t="n">
        <v>1300</v>
      </c>
      <c r="J50" s="58" t="n">
        <v>0</v>
      </c>
      <c r="K50" s="58" t="n">
        <v>0</v>
      </c>
      <c r="L50" s="58" t="n">
        <v>0</v>
      </c>
      <c r="M50" s="58" t="n">
        <v>0</v>
      </c>
      <c r="N50" s="67" t="n">
        <v>1</v>
      </c>
      <c r="O50" s="62" t="n">
        <f aca="false">E50/D50</f>
        <v>1</v>
      </c>
      <c r="P50" s="48" t="s">
        <v>119</v>
      </c>
      <c r="Q50" s="48" t="n">
        <v>100</v>
      </c>
      <c r="R50" s="48" t="n">
        <v>100</v>
      </c>
      <c r="S50" s="63" t="n">
        <f aca="false">R50/Q50</f>
        <v>1</v>
      </c>
    </row>
    <row r="51" s="64" customFormat="true" ht="90.75" hidden="false" customHeight="true" outlineLevel="0" collapsed="false">
      <c r="A51" s="48" t="s">
        <v>120</v>
      </c>
      <c r="B51" s="55" t="s">
        <v>65</v>
      </c>
      <c r="C51" s="80"/>
      <c r="D51" s="57" t="n">
        <f aca="false">F51+H51+J51+L51</f>
        <v>0</v>
      </c>
      <c r="E51" s="57" t="n">
        <f aca="false">G51+I51+K51+M51</f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48"/>
      <c r="O51" s="62"/>
      <c r="P51" s="74"/>
      <c r="Q51" s="88"/>
      <c r="R51" s="88"/>
      <c r="S51" s="88"/>
    </row>
    <row r="52" customFormat="false" ht="54.75" hidden="false" customHeight="true" outlineLevel="0" collapsed="false">
      <c r="A52" s="49" t="s">
        <v>121</v>
      </c>
      <c r="B52" s="50" t="s">
        <v>122</v>
      </c>
      <c r="C52" s="51"/>
      <c r="D52" s="52" t="n">
        <f aca="false">F52+H52+J52+L52</f>
        <v>3347.6</v>
      </c>
      <c r="E52" s="52" t="n">
        <f aca="false">G52+I52+K52+M52</f>
        <v>3285.2</v>
      </c>
      <c r="F52" s="52" t="n">
        <f aca="false">F53</f>
        <v>0</v>
      </c>
      <c r="G52" s="52" t="n">
        <f aca="false">G53</f>
        <v>0</v>
      </c>
      <c r="H52" s="52" t="n">
        <f aca="false">H53</f>
        <v>0</v>
      </c>
      <c r="I52" s="52" t="n">
        <f aca="false">I53</f>
        <v>0</v>
      </c>
      <c r="J52" s="52" t="n">
        <f aca="false">J53</f>
        <v>3347.6</v>
      </c>
      <c r="K52" s="52" t="n">
        <f aca="false">K53</f>
        <v>3285.2</v>
      </c>
      <c r="L52" s="52" t="n">
        <f aca="false">L53</f>
        <v>0</v>
      </c>
      <c r="M52" s="52" t="n">
        <f aca="false">M53</f>
        <v>0</v>
      </c>
      <c r="N52" s="35" t="n">
        <v>1</v>
      </c>
      <c r="O52" s="73" t="n">
        <f aca="false">E52/D52</f>
        <v>0.981359780140997</v>
      </c>
      <c r="P52" s="48"/>
      <c r="Q52" s="48"/>
      <c r="R52" s="48"/>
      <c r="S52" s="48"/>
    </row>
    <row r="53" s="64" customFormat="true" ht="84" hidden="false" customHeight="true" outlineLevel="0" collapsed="false">
      <c r="A53" s="48" t="s">
        <v>123</v>
      </c>
      <c r="B53" s="55" t="s">
        <v>124</v>
      </c>
      <c r="C53" s="80"/>
      <c r="D53" s="57" t="n">
        <f aca="false">F53+H53+J53+L53</f>
        <v>3347.6</v>
      </c>
      <c r="E53" s="57" t="n">
        <f aca="false">G53+I53+K53+M53</f>
        <v>3285.2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3347.6</v>
      </c>
      <c r="K53" s="58" t="n">
        <v>3285.2</v>
      </c>
      <c r="L53" s="58" t="n">
        <v>0</v>
      </c>
      <c r="M53" s="58" t="n">
        <v>0</v>
      </c>
      <c r="N53" s="67" t="n">
        <v>1</v>
      </c>
      <c r="O53" s="62" t="n">
        <f aca="false">E53/D53</f>
        <v>0.981359780140997</v>
      </c>
      <c r="P53" s="48" t="s">
        <v>125</v>
      </c>
      <c r="Q53" s="48" t="n">
        <v>100</v>
      </c>
      <c r="R53" s="48" t="n">
        <v>100</v>
      </c>
      <c r="S53" s="63" t="n">
        <f aca="false">R53/Q53</f>
        <v>1</v>
      </c>
    </row>
    <row r="54" customFormat="false" ht="99.75" hidden="false" customHeight="true" outlineLevel="0" collapsed="false">
      <c r="A54" s="49" t="s">
        <v>126</v>
      </c>
      <c r="B54" s="50" t="s">
        <v>127</v>
      </c>
      <c r="C54" s="51"/>
      <c r="D54" s="52" t="n">
        <f aca="false">F54+H54+J54+L54</f>
        <v>31746.9</v>
      </c>
      <c r="E54" s="52" t="n">
        <f aca="false">G54+I54+K54+M54</f>
        <v>30998.5</v>
      </c>
      <c r="F54" s="52" t="n">
        <f aca="false">F55+F58</f>
        <v>0</v>
      </c>
      <c r="G54" s="52" t="n">
        <f aca="false">G55+G58</f>
        <v>0</v>
      </c>
      <c r="H54" s="52" t="n">
        <f aca="false">H55+H58</f>
        <v>0</v>
      </c>
      <c r="I54" s="52" t="n">
        <f aca="false">I55+I58</f>
        <v>0</v>
      </c>
      <c r="J54" s="52" t="n">
        <f aca="false">J55+J58</f>
        <v>31746.9</v>
      </c>
      <c r="K54" s="52" t="n">
        <f aca="false">K55+K58</f>
        <v>30998.5</v>
      </c>
      <c r="L54" s="52" t="n">
        <f aca="false">L55+L58</f>
        <v>0</v>
      </c>
      <c r="M54" s="52" t="n">
        <f aca="false">M55+M58</f>
        <v>0</v>
      </c>
      <c r="N54" s="35" t="n">
        <v>1</v>
      </c>
      <c r="O54" s="73" t="n">
        <f aca="false">E54/D54</f>
        <v>0.976426044747676</v>
      </c>
      <c r="P54" s="74"/>
      <c r="Q54" s="75"/>
      <c r="R54" s="75"/>
      <c r="S54" s="75"/>
    </row>
    <row r="55" s="64" customFormat="true" ht="110.25" hidden="false" customHeight="true" outlineLevel="0" collapsed="false">
      <c r="A55" s="48" t="s">
        <v>128</v>
      </c>
      <c r="B55" s="55" t="s">
        <v>129</v>
      </c>
      <c r="C55" s="80"/>
      <c r="D55" s="65" t="n">
        <f aca="false">F55+H55+J55+L55</f>
        <v>31641.8</v>
      </c>
      <c r="E55" s="65" t="n">
        <f aca="false">G55+I55+K55+M55</f>
        <v>30893.4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31641.8</v>
      </c>
      <c r="K55" s="58" t="n">
        <v>30893.4</v>
      </c>
      <c r="L55" s="58" t="n">
        <v>0</v>
      </c>
      <c r="M55" s="58" t="n">
        <v>0</v>
      </c>
      <c r="N55" s="67" t="n">
        <v>1</v>
      </c>
      <c r="O55" s="62" t="n">
        <f aca="false">E55/D55</f>
        <v>0.976347742543092</v>
      </c>
      <c r="P55" s="48" t="s">
        <v>130</v>
      </c>
      <c r="Q55" s="48" t="n">
        <v>100</v>
      </c>
      <c r="R55" s="48" t="n">
        <v>100</v>
      </c>
      <c r="S55" s="63" t="n">
        <f aca="false">R55/Q55</f>
        <v>1</v>
      </c>
    </row>
    <row r="56" s="64" customFormat="true" ht="63.75" hidden="false" customHeight="true" outlineLevel="0" collapsed="false">
      <c r="A56" s="48"/>
      <c r="B56" s="89" t="s">
        <v>131</v>
      </c>
      <c r="C56" s="80"/>
      <c r="D56" s="65" t="n">
        <f aca="false">F56+H56+J56+L56</f>
        <v>0</v>
      </c>
      <c r="E56" s="65" t="n">
        <f aca="false">G56+I56+K56+M56</f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48"/>
      <c r="O56" s="62"/>
      <c r="P56" s="48" t="s">
        <v>132</v>
      </c>
      <c r="Q56" s="48" t="n">
        <v>590</v>
      </c>
      <c r="R56" s="48" t="n">
        <v>600</v>
      </c>
      <c r="S56" s="63" t="n">
        <f aca="false">R56/Q56</f>
        <v>1.01694915254237</v>
      </c>
    </row>
    <row r="57" s="64" customFormat="true" ht="70.5" hidden="false" customHeight="true" outlineLevel="0" collapsed="false">
      <c r="A57" s="48"/>
      <c r="B57" s="55"/>
      <c r="C57" s="80"/>
      <c r="D57" s="65"/>
      <c r="E57" s="65"/>
      <c r="F57" s="58"/>
      <c r="G57" s="58"/>
      <c r="H57" s="58"/>
      <c r="I57" s="58"/>
      <c r="J57" s="58"/>
      <c r="K57" s="58"/>
      <c r="L57" s="58"/>
      <c r="M57" s="58"/>
      <c r="N57" s="48"/>
      <c r="O57" s="62"/>
      <c r="P57" s="48" t="s">
        <v>133</v>
      </c>
      <c r="Q57" s="48" t="n">
        <v>130</v>
      </c>
      <c r="R57" s="48" t="n">
        <v>140</v>
      </c>
      <c r="S57" s="63" t="n">
        <f aca="false">R57/Q57</f>
        <v>1.07692307692308</v>
      </c>
    </row>
    <row r="58" s="64" customFormat="true" ht="72" hidden="false" customHeight="true" outlineLevel="0" collapsed="false">
      <c r="A58" s="48" t="s">
        <v>134</v>
      </c>
      <c r="B58" s="55" t="s">
        <v>135</v>
      </c>
      <c r="C58" s="80"/>
      <c r="D58" s="65" t="n">
        <f aca="false">F58+H58+J58+L58</f>
        <v>105.1</v>
      </c>
      <c r="E58" s="65" t="n">
        <f aca="false">G58+I58+K58+M58</f>
        <v>105.1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105.1</v>
      </c>
      <c r="K58" s="58" t="n">
        <v>105.1</v>
      </c>
      <c r="L58" s="58" t="n">
        <v>0</v>
      </c>
      <c r="M58" s="58" t="n">
        <v>0</v>
      </c>
      <c r="N58" s="67" t="n">
        <v>1</v>
      </c>
      <c r="O58" s="62" t="n">
        <f aca="false">E58/D58</f>
        <v>1</v>
      </c>
      <c r="P58" s="48" t="s">
        <v>136</v>
      </c>
      <c r="Q58" s="48" t="n">
        <v>5</v>
      </c>
      <c r="R58" s="48" t="n">
        <v>10</v>
      </c>
      <c r="S58" s="63" t="n">
        <f aca="false">R58/Q58</f>
        <v>2</v>
      </c>
    </row>
    <row r="59" customFormat="false" ht="150.75" hidden="false" customHeight="true" outlineLevel="0" collapsed="false">
      <c r="A59" s="49" t="s">
        <v>137</v>
      </c>
      <c r="B59" s="90" t="s">
        <v>138</v>
      </c>
      <c r="C59" s="51"/>
      <c r="D59" s="52" t="n">
        <f aca="false">F59+H59+J59+L59</f>
        <v>25244.9</v>
      </c>
      <c r="E59" s="52" t="n">
        <f aca="false">G59+I59+K59+M59</f>
        <v>24996.7</v>
      </c>
      <c r="F59" s="52" t="n">
        <f aca="false">SUM(F60:F67)</f>
        <v>383.5</v>
      </c>
      <c r="G59" s="52" t="n">
        <f aca="false">SUM(G60:G67)</f>
        <v>199.1</v>
      </c>
      <c r="H59" s="52" t="n">
        <f aca="false">SUM(H60:H67)</f>
        <v>24861.4</v>
      </c>
      <c r="I59" s="52" t="n">
        <f aca="false">SUM(I60:I67)</f>
        <v>24797.6</v>
      </c>
      <c r="J59" s="52" t="n">
        <f aca="false">SUM(J60:J67)</f>
        <v>0</v>
      </c>
      <c r="K59" s="52" t="n">
        <f aca="false">SUM(K60:K67)</f>
        <v>0</v>
      </c>
      <c r="L59" s="52" t="n">
        <f aca="false">SUM(L60:L67)</f>
        <v>0</v>
      </c>
      <c r="M59" s="52" t="n">
        <f aca="false">SUM(M60:M67)</f>
        <v>0</v>
      </c>
      <c r="N59" s="35" t="n">
        <v>1</v>
      </c>
      <c r="O59" s="73" t="n">
        <f aca="false">E59/D59</f>
        <v>0.990168311223257</v>
      </c>
      <c r="P59" s="48" t="s">
        <v>139</v>
      </c>
      <c r="Q59" s="48" t="n">
        <v>98.76</v>
      </c>
      <c r="R59" s="48" t="n">
        <v>98.76</v>
      </c>
      <c r="S59" s="63" t="n">
        <f aca="false">R59/Q59</f>
        <v>1</v>
      </c>
    </row>
    <row r="60" s="64" customFormat="true" ht="92.25" hidden="false" customHeight="true" outlineLevel="0" collapsed="false">
      <c r="A60" s="48" t="s">
        <v>140</v>
      </c>
      <c r="B60" s="66" t="s">
        <v>141</v>
      </c>
      <c r="C60" s="80"/>
      <c r="D60" s="65" t="n">
        <f aca="false">F60+H60+J60+L60</f>
        <v>2694</v>
      </c>
      <c r="E60" s="65" t="n">
        <f aca="false">G60+I60+K60+M60</f>
        <v>2694</v>
      </c>
      <c r="F60" s="58" t="n">
        <v>0</v>
      </c>
      <c r="G60" s="58" t="n">
        <v>0</v>
      </c>
      <c r="H60" s="58" t="n">
        <v>2694</v>
      </c>
      <c r="I60" s="59" t="n">
        <v>2694</v>
      </c>
      <c r="J60" s="58" t="n">
        <v>0</v>
      </c>
      <c r="K60" s="58" t="n">
        <v>0</v>
      </c>
      <c r="L60" s="58" t="n">
        <v>0</v>
      </c>
      <c r="M60" s="58" t="n">
        <v>0</v>
      </c>
      <c r="N60" s="67" t="n">
        <v>1</v>
      </c>
      <c r="O60" s="62" t="n">
        <f aca="false">E60/D60</f>
        <v>1</v>
      </c>
      <c r="P60" s="48" t="s">
        <v>142</v>
      </c>
      <c r="Q60" s="48" t="n">
        <v>6</v>
      </c>
      <c r="R60" s="48" t="n">
        <v>6</v>
      </c>
      <c r="S60" s="63" t="n">
        <f aca="false">R60/Q60</f>
        <v>1</v>
      </c>
    </row>
    <row r="61" s="64" customFormat="true" ht="95.25" hidden="false" customHeight="true" outlineLevel="0" collapsed="false">
      <c r="A61" s="48" t="s">
        <v>143</v>
      </c>
      <c r="B61" s="66" t="s">
        <v>144</v>
      </c>
      <c r="C61" s="80"/>
      <c r="D61" s="65" t="n">
        <f aca="false">F61+H61+J61+L61</f>
        <v>383.5</v>
      </c>
      <c r="E61" s="65" t="n">
        <f aca="false">G61+I61+K61+M61</f>
        <v>199.1</v>
      </c>
      <c r="F61" s="58" t="n">
        <v>383.5</v>
      </c>
      <c r="G61" s="58" t="n">
        <v>199.1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67" t="n">
        <v>1</v>
      </c>
      <c r="O61" s="62" t="n">
        <f aca="false">E61/D61</f>
        <v>0.519165580182529</v>
      </c>
      <c r="P61" s="48" t="s">
        <v>145</v>
      </c>
      <c r="Q61" s="48" t="n">
        <v>33</v>
      </c>
      <c r="R61" s="48" t="n">
        <v>12</v>
      </c>
      <c r="S61" s="63" t="n">
        <f aca="false">R61/Q61</f>
        <v>0.363636363636364</v>
      </c>
    </row>
    <row r="62" s="64" customFormat="true" ht="63" hidden="false" customHeight="false" outlineLevel="0" collapsed="false">
      <c r="A62" s="48" t="s">
        <v>146</v>
      </c>
      <c r="B62" s="66" t="s">
        <v>147</v>
      </c>
      <c r="C62" s="80"/>
      <c r="D62" s="65" t="n">
        <f aca="false">F62+H62+J62+L62</f>
        <v>4368.1</v>
      </c>
      <c r="E62" s="65" t="n">
        <f aca="false">G62+I62+K62+M62</f>
        <v>4353.5</v>
      </c>
      <c r="F62" s="58" t="n">
        <v>0</v>
      </c>
      <c r="G62" s="58" t="n">
        <v>0</v>
      </c>
      <c r="H62" s="58" t="n">
        <v>4368.1</v>
      </c>
      <c r="I62" s="59" t="n">
        <v>4353.5</v>
      </c>
      <c r="J62" s="58" t="n">
        <v>0</v>
      </c>
      <c r="K62" s="58" t="n">
        <v>0</v>
      </c>
      <c r="L62" s="58" t="n">
        <v>0</v>
      </c>
      <c r="M62" s="58" t="n">
        <v>0</v>
      </c>
      <c r="N62" s="67" t="n">
        <v>1</v>
      </c>
      <c r="O62" s="62" t="n">
        <f aca="false">E62/D62</f>
        <v>0.996657585677984</v>
      </c>
      <c r="P62" s="48" t="s">
        <v>148</v>
      </c>
      <c r="Q62" s="48" t="n">
        <v>12</v>
      </c>
      <c r="R62" s="48" t="n">
        <v>12</v>
      </c>
      <c r="S62" s="63" t="n">
        <f aca="false">R62/Q62</f>
        <v>1</v>
      </c>
    </row>
    <row r="63" s="64" customFormat="true" ht="63" hidden="false" customHeight="false" outlineLevel="0" collapsed="false">
      <c r="A63" s="48" t="s">
        <v>149</v>
      </c>
      <c r="B63" s="66" t="s">
        <v>150</v>
      </c>
      <c r="C63" s="80"/>
      <c r="D63" s="65" t="n">
        <f aca="false">F63+H63+J63+L63</f>
        <v>13036.4</v>
      </c>
      <c r="E63" s="65" t="n">
        <f aca="false">G63+I63+K63+M63</f>
        <v>13036.4</v>
      </c>
      <c r="F63" s="58" t="n">
        <v>0</v>
      </c>
      <c r="G63" s="58" t="n">
        <v>0</v>
      </c>
      <c r="H63" s="58" t="n">
        <v>13036.4</v>
      </c>
      <c r="I63" s="59" t="n">
        <v>13036.4</v>
      </c>
      <c r="J63" s="58" t="n">
        <v>0</v>
      </c>
      <c r="K63" s="58" t="n">
        <v>0</v>
      </c>
      <c r="L63" s="58" t="n">
        <v>0</v>
      </c>
      <c r="M63" s="58" t="n">
        <v>0</v>
      </c>
      <c r="N63" s="67" t="n">
        <v>1</v>
      </c>
      <c r="O63" s="62" t="n">
        <f aca="false">E63/D63</f>
        <v>1</v>
      </c>
      <c r="P63" s="48" t="s">
        <v>151</v>
      </c>
      <c r="Q63" s="48" t="n">
        <v>201</v>
      </c>
      <c r="R63" s="48" t="n">
        <v>187</v>
      </c>
      <c r="S63" s="63" t="n">
        <f aca="false">R63/Q63</f>
        <v>0.930348258706468</v>
      </c>
    </row>
    <row r="64" s="64" customFormat="true" ht="63" hidden="false" customHeight="false" outlineLevel="0" collapsed="false">
      <c r="A64" s="48" t="s">
        <v>152</v>
      </c>
      <c r="B64" s="66" t="s">
        <v>153</v>
      </c>
      <c r="C64" s="80"/>
      <c r="D64" s="65" t="n">
        <f aca="false">F64+H64+J64+L64</f>
        <v>4762.9</v>
      </c>
      <c r="E64" s="65" t="n">
        <f aca="false">G64+I64+K64+M64</f>
        <v>4713.7</v>
      </c>
      <c r="F64" s="58" t="n">
        <v>0</v>
      </c>
      <c r="G64" s="58" t="n">
        <v>0</v>
      </c>
      <c r="H64" s="58" t="n">
        <v>4762.9</v>
      </c>
      <c r="I64" s="59" t="n">
        <v>4713.7</v>
      </c>
      <c r="J64" s="58" t="n">
        <v>0</v>
      </c>
      <c r="K64" s="58" t="n">
        <v>0</v>
      </c>
      <c r="L64" s="58" t="n">
        <v>0</v>
      </c>
      <c r="M64" s="58" t="n">
        <v>0</v>
      </c>
      <c r="N64" s="67" t="n">
        <v>1</v>
      </c>
      <c r="O64" s="62" t="n">
        <f aca="false">E64/D64</f>
        <v>0.989670158936782</v>
      </c>
      <c r="P64" s="48" t="s">
        <v>148</v>
      </c>
      <c r="Q64" s="48" t="n">
        <v>12</v>
      </c>
      <c r="R64" s="48" t="n">
        <v>12</v>
      </c>
      <c r="S64" s="63" t="n">
        <f aca="false">R64/Q64</f>
        <v>1</v>
      </c>
    </row>
    <row r="65" s="64" customFormat="true" ht="84" hidden="false" customHeight="true" outlineLevel="0" collapsed="false">
      <c r="A65" s="91" t="s">
        <v>154</v>
      </c>
      <c r="B65" s="92" t="s">
        <v>155</v>
      </c>
      <c r="C65" s="80"/>
      <c r="D65" s="65" t="n">
        <f aca="false">F65+H65+J65+L65</f>
        <v>0</v>
      </c>
      <c r="E65" s="65" t="n">
        <f aca="false">G65+I65+K65+M65</f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48"/>
      <c r="O65" s="62"/>
      <c r="P65" s="48" t="s">
        <v>156</v>
      </c>
      <c r="Q65" s="48" t="n">
        <v>6</v>
      </c>
      <c r="R65" s="48" t="n">
        <v>2</v>
      </c>
      <c r="S65" s="63" t="n">
        <f aca="false">R65/Q65</f>
        <v>0.333333333333333</v>
      </c>
    </row>
    <row r="66" s="64" customFormat="true" ht="131.25" hidden="false" customHeight="true" outlineLevel="0" collapsed="false">
      <c r="A66" s="93" t="s">
        <v>157</v>
      </c>
      <c r="B66" s="66" t="s">
        <v>158</v>
      </c>
      <c r="C66" s="94"/>
      <c r="D66" s="65" t="n">
        <f aca="false">F66+H66+J66+L66</f>
        <v>0</v>
      </c>
      <c r="E66" s="65" t="n">
        <f aca="false">G66+I66+K66+M66</f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48"/>
      <c r="O66" s="62"/>
      <c r="P66" s="48" t="s">
        <v>159</v>
      </c>
      <c r="Q66" s="48"/>
      <c r="R66" s="48"/>
      <c r="S66" s="95"/>
    </row>
    <row r="67" s="64" customFormat="true" ht="119.25" hidden="false" customHeight="true" outlineLevel="0" collapsed="false">
      <c r="A67" s="96"/>
      <c r="B67" s="97"/>
      <c r="C67" s="94"/>
      <c r="D67" s="65"/>
      <c r="E67" s="65"/>
      <c r="F67" s="58"/>
      <c r="G67" s="58"/>
      <c r="H67" s="8"/>
      <c r="I67" s="74"/>
      <c r="J67" s="58"/>
      <c r="K67" s="58"/>
      <c r="L67" s="58"/>
      <c r="M67" s="58"/>
      <c r="N67" s="48"/>
      <c r="O67" s="62"/>
      <c r="P67" s="48" t="s">
        <v>160</v>
      </c>
      <c r="Q67" s="48"/>
      <c r="R67" s="48"/>
      <c r="S67" s="95"/>
    </row>
    <row r="68" customFormat="false" ht="69" hidden="false" customHeight="true" outlineLevel="0" collapsed="false">
      <c r="A68" s="98" t="n">
        <v>2</v>
      </c>
      <c r="B68" s="99" t="s">
        <v>161</v>
      </c>
      <c r="C68" s="100" t="s">
        <v>22</v>
      </c>
      <c r="D68" s="101" t="n">
        <f aca="false">F68+H68+J68+L68</f>
        <v>10920.9</v>
      </c>
      <c r="E68" s="101" t="n">
        <f aca="false">G68+I68+K68+M68</f>
        <v>10711.1</v>
      </c>
      <c r="F68" s="101" t="n">
        <f aca="false">F69+F76</f>
        <v>0</v>
      </c>
      <c r="G68" s="101" t="n">
        <f aca="false">G69+G76</f>
        <v>0</v>
      </c>
      <c r="H68" s="101" t="n">
        <f aca="false">H69+H76</f>
        <v>4055</v>
      </c>
      <c r="I68" s="101" t="n">
        <f aca="false">I69+I76</f>
        <v>4055</v>
      </c>
      <c r="J68" s="101" t="n">
        <f aca="false">J69+J76</f>
        <v>6865.9</v>
      </c>
      <c r="K68" s="101" t="n">
        <f aca="false">K69+K76</f>
        <v>6656.1</v>
      </c>
      <c r="L68" s="101" t="n">
        <f aca="false">L69+L76</f>
        <v>0</v>
      </c>
      <c r="M68" s="101" t="n">
        <f aca="false">M69+M76</f>
        <v>0</v>
      </c>
      <c r="N68" s="102" t="n">
        <v>1</v>
      </c>
      <c r="O68" s="46" t="n">
        <f aca="false">E68/D68</f>
        <v>0.980789129101081</v>
      </c>
      <c r="P68" s="103"/>
      <c r="Q68" s="103"/>
      <c r="R68" s="103"/>
      <c r="S68" s="103"/>
    </row>
    <row r="69" customFormat="false" ht="63" hidden="false" customHeight="false" outlineLevel="0" collapsed="false">
      <c r="A69" s="104" t="s">
        <v>162</v>
      </c>
      <c r="B69" s="105" t="s">
        <v>163</v>
      </c>
      <c r="C69" s="106"/>
      <c r="D69" s="107" t="n">
        <f aca="false">F69+H69+J69+L69</f>
        <v>6919</v>
      </c>
      <c r="E69" s="107" t="n">
        <f aca="false">G69+I69+K69+M69</f>
        <v>6709.2</v>
      </c>
      <c r="F69" s="107" t="n">
        <f aca="false">F70+F71+F73+F75</f>
        <v>0</v>
      </c>
      <c r="G69" s="107" t="n">
        <f aca="false">G70+G71+G73+G75</f>
        <v>0</v>
      </c>
      <c r="H69" s="107" t="n">
        <f aca="false">H70+H71+H75+H72</f>
        <v>767.5</v>
      </c>
      <c r="I69" s="107" t="n">
        <f aca="false">I70+I71+I75+I72</f>
        <v>767.5</v>
      </c>
      <c r="J69" s="107" t="n">
        <f aca="false">J70+J71+J75+J72</f>
        <v>6151.5</v>
      </c>
      <c r="K69" s="107" t="n">
        <f aca="false">K70+K71+K75+K72</f>
        <v>5941.7</v>
      </c>
      <c r="L69" s="107" t="n">
        <f aca="false">L70+L71+L75+L72</f>
        <v>0</v>
      </c>
      <c r="M69" s="107" t="n">
        <f aca="false">M70+M71+M75+M72</f>
        <v>0</v>
      </c>
      <c r="N69" s="35" t="n">
        <v>1</v>
      </c>
      <c r="O69" s="73" t="n">
        <f aca="false">E69/D69</f>
        <v>0.969677699089464</v>
      </c>
      <c r="P69" s="108"/>
      <c r="Q69" s="108"/>
      <c r="R69" s="108"/>
      <c r="S69" s="108"/>
    </row>
    <row r="70" customFormat="false" ht="68.25" hidden="false" customHeight="true" outlineLevel="0" collapsed="false">
      <c r="A70" s="109" t="s">
        <v>164</v>
      </c>
      <c r="B70" s="110" t="s">
        <v>165</v>
      </c>
      <c r="C70" s="111"/>
      <c r="D70" s="112" t="n">
        <f aca="false">F70+H70+J70+L70</f>
        <v>5340</v>
      </c>
      <c r="E70" s="112" t="n">
        <f aca="false">G70+I70+K70+M70</f>
        <v>5140.7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5340</v>
      </c>
      <c r="K70" s="113" t="n">
        <v>5140.7</v>
      </c>
      <c r="L70" s="113" t="n">
        <v>0</v>
      </c>
      <c r="M70" s="113" t="n">
        <v>0</v>
      </c>
      <c r="N70" s="114" t="n">
        <v>1</v>
      </c>
      <c r="O70" s="115" t="n">
        <f aca="false">E70/D70</f>
        <v>0.962677902621723</v>
      </c>
      <c r="P70" s="48" t="s">
        <v>166</v>
      </c>
      <c r="Q70" s="48" t="n">
        <v>57</v>
      </c>
      <c r="R70" s="116" t="n">
        <v>57</v>
      </c>
      <c r="S70" s="63" t="n">
        <f aca="false">Q70/R70</f>
        <v>1</v>
      </c>
    </row>
    <row r="71" s="117" customFormat="true" ht="134.25" hidden="false" customHeight="true" outlineLevel="0" collapsed="false">
      <c r="A71" s="109" t="s">
        <v>167</v>
      </c>
      <c r="B71" s="110" t="s">
        <v>168</v>
      </c>
      <c r="C71" s="111"/>
      <c r="D71" s="112" t="n">
        <f aca="false">F71+H71+J71+L71</f>
        <v>637.5</v>
      </c>
      <c r="E71" s="112" t="n">
        <f aca="false">G71+I71+K71+M71</f>
        <v>637.5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637.5</v>
      </c>
      <c r="K71" s="113" t="n">
        <v>637.5</v>
      </c>
      <c r="L71" s="113" t="n">
        <v>0</v>
      </c>
      <c r="M71" s="113" t="n">
        <v>0</v>
      </c>
      <c r="N71" s="114" t="n">
        <v>1</v>
      </c>
      <c r="O71" s="115" t="n">
        <f aca="false">E71/D71</f>
        <v>1</v>
      </c>
      <c r="P71" s="48"/>
      <c r="Q71" s="48"/>
      <c r="R71" s="116"/>
      <c r="S71" s="63"/>
    </row>
    <row r="72" s="117" customFormat="true" ht="134.25" hidden="false" customHeight="true" outlineLevel="0" collapsed="false">
      <c r="A72" s="109" t="s">
        <v>169</v>
      </c>
      <c r="B72" s="110" t="s">
        <v>170</v>
      </c>
      <c r="C72" s="111"/>
      <c r="D72" s="112" t="n">
        <f aca="false">F72+H72+J72+L72</f>
        <v>941.5</v>
      </c>
      <c r="E72" s="112" t="n">
        <f aca="false">G72+I72+K72+M72</f>
        <v>931</v>
      </c>
      <c r="F72" s="113" t="n">
        <v>0</v>
      </c>
      <c r="G72" s="113" t="n">
        <v>0</v>
      </c>
      <c r="H72" s="113" t="n">
        <f aca="false">H73+H74</f>
        <v>767.5</v>
      </c>
      <c r="I72" s="118" t="n">
        <f aca="false">I73+I74</f>
        <v>767.5</v>
      </c>
      <c r="J72" s="113" t="n">
        <f aca="false">J73+J74</f>
        <v>174</v>
      </c>
      <c r="K72" s="113" t="n">
        <f aca="false">K73+K74</f>
        <v>163.5</v>
      </c>
      <c r="L72" s="113" t="n">
        <f aca="false">L73+L74</f>
        <v>0</v>
      </c>
      <c r="M72" s="113" t="n">
        <f aca="false">M73+M74</f>
        <v>0</v>
      </c>
      <c r="N72" s="114" t="n">
        <v>1</v>
      </c>
      <c r="O72" s="115" t="n">
        <f aca="false">E72/D72</f>
        <v>0.988847583643123</v>
      </c>
      <c r="P72" s="119"/>
      <c r="Q72" s="119"/>
      <c r="R72" s="120"/>
      <c r="S72" s="121"/>
    </row>
    <row r="73" s="117" customFormat="true" ht="100.5" hidden="false" customHeight="true" outlineLevel="0" collapsed="false">
      <c r="A73" s="109" t="s">
        <v>171</v>
      </c>
      <c r="B73" s="111" t="s">
        <v>172</v>
      </c>
      <c r="C73" s="111"/>
      <c r="D73" s="112" t="n">
        <f aca="false">F73+H73+J73+L73</f>
        <v>174</v>
      </c>
      <c r="E73" s="112" t="n">
        <f aca="false">G73+I73+K73+M73</f>
        <v>163.5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174</v>
      </c>
      <c r="K73" s="113" t="n">
        <v>163.5</v>
      </c>
      <c r="L73" s="113" t="n">
        <v>0</v>
      </c>
      <c r="M73" s="113" t="n">
        <v>0</v>
      </c>
      <c r="N73" s="114" t="n">
        <v>1</v>
      </c>
      <c r="O73" s="115" t="n">
        <f aca="false">E73/D73</f>
        <v>0.939655172413793</v>
      </c>
      <c r="P73" s="48" t="s">
        <v>173</v>
      </c>
      <c r="Q73" s="48" t="n">
        <v>53</v>
      </c>
      <c r="R73" s="95" t="n">
        <v>46.9</v>
      </c>
      <c r="S73" s="63" t="n">
        <f aca="false">Q73/R73</f>
        <v>1.13006396588486</v>
      </c>
    </row>
    <row r="74" s="117" customFormat="true" ht="100.5" hidden="false" customHeight="true" outlineLevel="0" collapsed="false">
      <c r="A74" s="109" t="s">
        <v>174</v>
      </c>
      <c r="B74" s="111" t="s">
        <v>175</v>
      </c>
      <c r="C74" s="111"/>
      <c r="D74" s="112" t="n">
        <f aca="false">F74+H74+J74+L74</f>
        <v>767.5</v>
      </c>
      <c r="E74" s="112" t="n">
        <f aca="false">G74+I74+K74+M74</f>
        <v>767.5</v>
      </c>
      <c r="F74" s="113" t="n">
        <v>0</v>
      </c>
      <c r="G74" s="113" t="n">
        <v>0</v>
      </c>
      <c r="H74" s="113" t="n">
        <v>767.5</v>
      </c>
      <c r="I74" s="113" t="n">
        <v>767.5</v>
      </c>
      <c r="J74" s="113" t="n">
        <v>0</v>
      </c>
      <c r="K74" s="113" t="n">
        <v>0</v>
      </c>
      <c r="L74" s="113" t="n">
        <v>0</v>
      </c>
      <c r="M74" s="113" t="n">
        <v>0</v>
      </c>
      <c r="N74" s="114" t="n">
        <v>1</v>
      </c>
      <c r="O74" s="115" t="n">
        <f aca="false">E74/D74</f>
        <v>1</v>
      </c>
      <c r="P74" s="48"/>
      <c r="Q74" s="48"/>
      <c r="R74" s="95"/>
      <c r="S74" s="63"/>
    </row>
    <row r="75" s="117" customFormat="true" ht="89.25" hidden="false" customHeight="true" outlineLevel="0" collapsed="false">
      <c r="A75" s="109" t="s">
        <v>176</v>
      </c>
      <c r="B75" s="110" t="s">
        <v>177</v>
      </c>
      <c r="C75" s="111"/>
      <c r="D75" s="112" t="n">
        <f aca="false">F75+H75+J75+L75</f>
        <v>0</v>
      </c>
      <c r="E75" s="112" t="n">
        <f aca="false">G75+I75+K75+M75</f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1"/>
      <c r="O75" s="122"/>
      <c r="P75" s="48"/>
      <c r="Q75" s="48"/>
      <c r="R75" s="95"/>
      <c r="S75" s="63"/>
    </row>
    <row r="76" customFormat="false" ht="110.25" hidden="false" customHeight="true" outlineLevel="0" collapsed="false">
      <c r="A76" s="104" t="s">
        <v>178</v>
      </c>
      <c r="B76" s="123" t="s">
        <v>179</v>
      </c>
      <c r="C76" s="124"/>
      <c r="D76" s="107" t="n">
        <f aca="false">F76+H76+J76+L76</f>
        <v>4001.9</v>
      </c>
      <c r="E76" s="107" t="n">
        <f aca="false">G76+I76+K76+M76</f>
        <v>4001.9</v>
      </c>
      <c r="F76" s="125" t="n">
        <f aca="false">F77+F81</f>
        <v>0</v>
      </c>
      <c r="G76" s="125" t="n">
        <f aca="false">G77+G81</f>
        <v>0</v>
      </c>
      <c r="H76" s="125" t="n">
        <f aca="false">H77+H81</f>
        <v>3287.5</v>
      </c>
      <c r="I76" s="125" t="n">
        <f aca="false">I77+I81</f>
        <v>3287.5</v>
      </c>
      <c r="J76" s="125" t="n">
        <f aca="false">J77+J81</f>
        <v>714.4</v>
      </c>
      <c r="K76" s="125" t="n">
        <f aca="false">K77+K81</f>
        <v>714.4</v>
      </c>
      <c r="L76" s="125" t="n">
        <f aca="false">L77+L81</f>
        <v>0</v>
      </c>
      <c r="M76" s="125" t="n">
        <f aca="false">M77+M81</f>
        <v>0</v>
      </c>
      <c r="N76" s="35" t="n">
        <v>1</v>
      </c>
      <c r="O76" s="73" t="n">
        <f aca="false">E76/D76</f>
        <v>1</v>
      </c>
      <c r="P76" s="83" t="s">
        <v>180</v>
      </c>
      <c r="Q76" s="126" t="n">
        <v>3</v>
      </c>
      <c r="R76" s="126" t="n">
        <v>3</v>
      </c>
      <c r="S76" s="127" t="n">
        <f aca="false">Q76/R76</f>
        <v>1</v>
      </c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72.75" hidden="false" customHeight="true" outlineLevel="0" collapsed="false">
      <c r="A77" s="109" t="s">
        <v>181</v>
      </c>
      <c r="B77" s="128" t="s">
        <v>182</v>
      </c>
      <c r="C77" s="84"/>
      <c r="D77" s="112" t="n">
        <f aca="false">F77+H77+J77+L77</f>
        <v>3951.9</v>
      </c>
      <c r="E77" s="112" t="n">
        <f aca="false">G77+I77+K77+M77</f>
        <v>3951.9</v>
      </c>
      <c r="F77" s="129" t="n">
        <f aca="false">F78+F79+F80</f>
        <v>0</v>
      </c>
      <c r="G77" s="129" t="n">
        <f aca="false">G78+G79+G80</f>
        <v>0</v>
      </c>
      <c r="H77" s="129" t="n">
        <f aca="false">H78+H79+H80</f>
        <v>3237.5</v>
      </c>
      <c r="I77" s="72" t="n">
        <f aca="false">I78+I79+I80</f>
        <v>3237.5</v>
      </c>
      <c r="J77" s="129" t="n">
        <f aca="false">J78+J79+J80</f>
        <v>714.4</v>
      </c>
      <c r="K77" s="129" t="n">
        <f aca="false">K78+K79+K80</f>
        <v>714.4</v>
      </c>
      <c r="L77" s="129" t="n">
        <f aca="false">L78+L79+L80</f>
        <v>0</v>
      </c>
      <c r="M77" s="129" t="n">
        <f aca="false">M78+M79+M80</f>
        <v>0</v>
      </c>
      <c r="N77" s="114" t="n">
        <v>1</v>
      </c>
      <c r="O77" s="115" t="n">
        <f aca="false">E77/D77</f>
        <v>1</v>
      </c>
      <c r="P77" s="83"/>
      <c r="Q77" s="84" t="n">
        <v>4</v>
      </c>
      <c r="R77" s="84" t="n">
        <v>4</v>
      </c>
      <c r="S77" s="127" t="n">
        <f aca="false">Q77/R77</f>
        <v>1</v>
      </c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75.75" hidden="false" customHeight="true" outlineLevel="0" collapsed="false">
      <c r="A78" s="109" t="s">
        <v>183</v>
      </c>
      <c r="B78" s="84" t="s">
        <v>184</v>
      </c>
      <c r="C78" s="84"/>
      <c r="D78" s="112" t="n">
        <f aca="false">F78+H78+J78+L78</f>
        <v>3237.5</v>
      </c>
      <c r="E78" s="112" t="n">
        <f aca="false">G78+I78+K78+M78</f>
        <v>3237.5</v>
      </c>
      <c r="F78" s="129" t="n">
        <v>0</v>
      </c>
      <c r="G78" s="129" t="n">
        <v>0</v>
      </c>
      <c r="H78" s="129" t="n">
        <v>3237.5</v>
      </c>
      <c r="I78" s="129" t="n">
        <v>3237.5</v>
      </c>
      <c r="J78" s="129" t="n">
        <v>0</v>
      </c>
      <c r="K78" s="129" t="n">
        <v>0</v>
      </c>
      <c r="L78" s="129" t="n">
        <v>0</v>
      </c>
      <c r="M78" s="129" t="n">
        <v>0</v>
      </c>
      <c r="N78" s="114" t="n">
        <v>1</v>
      </c>
      <c r="O78" s="115" t="n">
        <f aca="false">E78/D78</f>
        <v>1</v>
      </c>
      <c r="P78" s="83"/>
      <c r="Q78" s="84"/>
      <c r="R78" s="84"/>
      <c r="S78" s="84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7.75" hidden="false" customHeight="true" outlineLevel="0" collapsed="false">
      <c r="A79" s="109" t="s">
        <v>185</v>
      </c>
      <c r="B79" s="86" t="s">
        <v>186</v>
      </c>
      <c r="C79" s="84"/>
      <c r="D79" s="112" t="n">
        <f aca="false">F79+H79+J79+L79</f>
        <v>648.3</v>
      </c>
      <c r="E79" s="112" t="n">
        <f aca="false">G79+I79+K79+M79</f>
        <v>648.3</v>
      </c>
      <c r="F79" s="129" t="n">
        <v>0</v>
      </c>
      <c r="G79" s="129" t="n">
        <v>0</v>
      </c>
      <c r="H79" s="129" t="n">
        <v>0</v>
      </c>
      <c r="I79" s="129" t="n">
        <v>0</v>
      </c>
      <c r="J79" s="129" t="n">
        <v>648.3</v>
      </c>
      <c r="K79" s="129" t="n">
        <v>648.3</v>
      </c>
      <c r="L79" s="129" t="n">
        <v>0</v>
      </c>
      <c r="M79" s="129" t="n">
        <v>0</v>
      </c>
      <c r="N79" s="114" t="n">
        <v>1</v>
      </c>
      <c r="O79" s="115" t="n">
        <f aca="false">E79/D79</f>
        <v>1</v>
      </c>
      <c r="P79" s="130"/>
      <c r="Q79" s="131"/>
      <c r="R79" s="131"/>
      <c r="S79" s="132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8.25" hidden="false" customHeight="true" outlineLevel="0" collapsed="false">
      <c r="A80" s="109" t="s">
        <v>187</v>
      </c>
      <c r="B80" s="86" t="s">
        <v>188</v>
      </c>
      <c r="C80" s="84"/>
      <c r="D80" s="112" t="n">
        <f aca="false">F80+H80+J80+L80</f>
        <v>66.1</v>
      </c>
      <c r="E80" s="112" t="n">
        <f aca="false">G80+I80+K80+M80</f>
        <v>66.1</v>
      </c>
      <c r="F80" s="129" t="n">
        <v>0</v>
      </c>
      <c r="G80" s="129" t="n">
        <v>0</v>
      </c>
      <c r="H80" s="129" t="n">
        <v>0</v>
      </c>
      <c r="I80" s="129" t="n">
        <v>0</v>
      </c>
      <c r="J80" s="129" t="n">
        <v>66.1</v>
      </c>
      <c r="K80" s="129" t="n">
        <v>66.1</v>
      </c>
      <c r="L80" s="129" t="n">
        <v>0</v>
      </c>
      <c r="M80" s="129" t="n">
        <v>0</v>
      </c>
      <c r="N80" s="114" t="n">
        <v>1</v>
      </c>
      <c r="O80" s="115" t="n">
        <f aca="false">E80/D80</f>
        <v>1</v>
      </c>
      <c r="P80" s="130"/>
      <c r="Q80" s="131"/>
      <c r="R80" s="131"/>
      <c r="S80" s="132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01.25" hidden="false" customHeight="true" outlineLevel="0" collapsed="false">
      <c r="A81" s="109" t="s">
        <v>189</v>
      </c>
      <c r="B81" s="133" t="s">
        <v>190</v>
      </c>
      <c r="C81" s="84"/>
      <c r="D81" s="112" t="n">
        <f aca="false">F81+H81+J81+L81</f>
        <v>50</v>
      </c>
      <c r="E81" s="112" t="n">
        <f aca="false">G81+I81+K81+M81</f>
        <v>50</v>
      </c>
      <c r="F81" s="129" t="n">
        <v>0</v>
      </c>
      <c r="G81" s="129" t="n">
        <v>0</v>
      </c>
      <c r="H81" s="129" t="n">
        <v>50</v>
      </c>
      <c r="I81" s="72" t="n">
        <v>50</v>
      </c>
      <c r="J81" s="129" t="n">
        <v>0</v>
      </c>
      <c r="K81" s="129" t="n">
        <v>0</v>
      </c>
      <c r="L81" s="129" t="n">
        <v>0</v>
      </c>
      <c r="M81" s="129" t="n">
        <v>0</v>
      </c>
      <c r="N81" s="114" t="n">
        <v>1</v>
      </c>
      <c r="O81" s="115" t="n">
        <f aca="false">E81/D81</f>
        <v>1</v>
      </c>
      <c r="P81" s="84" t="s">
        <v>191</v>
      </c>
      <c r="Q81" s="134" t="n">
        <v>1</v>
      </c>
      <c r="R81" s="134" t="n">
        <v>1</v>
      </c>
      <c r="S81" s="127" t="n">
        <f aca="false">Q81/R81</f>
        <v>1</v>
      </c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142" customFormat="true" ht="84.75" hidden="false" customHeight="true" outlineLevel="0" collapsed="false">
      <c r="A82" s="135" t="n">
        <v>3</v>
      </c>
      <c r="B82" s="136" t="s">
        <v>192</v>
      </c>
      <c r="C82" s="136" t="s">
        <v>22</v>
      </c>
      <c r="D82" s="44" t="n">
        <f aca="false">F82+H82+J82+L82</f>
        <v>23280.4</v>
      </c>
      <c r="E82" s="44" t="n">
        <f aca="false">G82+I82+K82+M82</f>
        <v>23280.4</v>
      </c>
      <c r="F82" s="44" t="n">
        <f aca="false">F83+F85</f>
        <v>3393.59</v>
      </c>
      <c r="G82" s="44" t="n">
        <f aca="false">G83+G85</f>
        <v>3393.59</v>
      </c>
      <c r="H82" s="44" t="n">
        <f aca="false">H83+H85</f>
        <v>5073.21</v>
      </c>
      <c r="I82" s="44" t="n">
        <f aca="false">I83+I85</f>
        <v>5073.21</v>
      </c>
      <c r="J82" s="44" t="n">
        <f aca="false">J83+J85</f>
        <v>1000</v>
      </c>
      <c r="K82" s="44" t="n">
        <f aca="false">K83+K85</f>
        <v>1000</v>
      </c>
      <c r="L82" s="44" t="n">
        <f aca="false">L83+L85</f>
        <v>13813.6</v>
      </c>
      <c r="M82" s="44" t="n">
        <f aca="false">M83+M85</f>
        <v>13813.6</v>
      </c>
      <c r="N82" s="137" t="n">
        <v>1</v>
      </c>
      <c r="O82" s="138" t="n">
        <f aca="false">K82/J82</f>
        <v>1</v>
      </c>
      <c r="P82" s="66"/>
      <c r="Q82" s="139"/>
      <c r="R82" s="139"/>
      <c r="S82" s="140"/>
      <c r="T82" s="141"/>
      <c r="U82" s="141"/>
      <c r="V82" s="141"/>
    </row>
    <row r="83" s="148" customFormat="true" ht="73.5" hidden="false" customHeight="true" outlineLevel="0" collapsed="false">
      <c r="A83" s="143" t="s">
        <v>193</v>
      </c>
      <c r="B83" s="144" t="s">
        <v>194</v>
      </c>
      <c r="C83" s="145"/>
      <c r="D83" s="52" t="n">
        <f aca="false">F83+H83+J83+L83</f>
        <v>23280.4</v>
      </c>
      <c r="E83" s="52" t="n">
        <f aca="false">G83+I83+K83+M83</f>
        <v>23280.4</v>
      </c>
      <c r="F83" s="52" t="n">
        <f aca="false">F84</f>
        <v>3393.59</v>
      </c>
      <c r="G83" s="52" t="n">
        <f aca="false">G84</f>
        <v>3393.59</v>
      </c>
      <c r="H83" s="52" t="n">
        <f aca="false">H84</f>
        <v>5073.21</v>
      </c>
      <c r="I83" s="52" t="n">
        <f aca="false">I84</f>
        <v>5073.21</v>
      </c>
      <c r="J83" s="52" t="n">
        <f aca="false">J84</f>
        <v>1000</v>
      </c>
      <c r="K83" s="52" t="n">
        <f aca="false">K84</f>
        <v>1000</v>
      </c>
      <c r="L83" s="52" t="n">
        <f aca="false">L84</f>
        <v>13813.6</v>
      </c>
      <c r="M83" s="52" t="n">
        <f aca="false">M84</f>
        <v>13813.6</v>
      </c>
      <c r="N83" s="35" t="n">
        <v>1</v>
      </c>
      <c r="O83" s="146" t="n">
        <f aca="false">K83/J83</f>
        <v>1</v>
      </c>
      <c r="P83" s="48" t="s">
        <v>195</v>
      </c>
      <c r="Q83" s="75" t="n">
        <v>18</v>
      </c>
      <c r="R83" s="75" t="n">
        <v>18</v>
      </c>
      <c r="S83" s="63" t="n">
        <f aca="false">R83/Q83</f>
        <v>1</v>
      </c>
      <c r="T83" s="147"/>
      <c r="U83" s="147"/>
      <c r="V83" s="147"/>
    </row>
    <row r="84" s="7" customFormat="true" ht="64.5" hidden="false" customHeight="true" outlineLevel="0" collapsed="false">
      <c r="A84" s="139" t="s">
        <v>196</v>
      </c>
      <c r="B84" s="140" t="s">
        <v>197</v>
      </c>
      <c r="C84" s="75"/>
      <c r="D84" s="149" t="n">
        <f aca="false">F84+H84+J84+L84</f>
        <v>23280.4</v>
      </c>
      <c r="E84" s="149" t="n">
        <f aca="false">G84+I84+K84+M84</f>
        <v>23280.4</v>
      </c>
      <c r="F84" s="58" t="n">
        <v>3393.59</v>
      </c>
      <c r="G84" s="59" t="n">
        <v>3393.59</v>
      </c>
      <c r="H84" s="58" t="n">
        <v>5073.21</v>
      </c>
      <c r="I84" s="59" t="n">
        <v>5073.21</v>
      </c>
      <c r="J84" s="58" t="n">
        <v>1000</v>
      </c>
      <c r="K84" s="58" t="n">
        <v>1000</v>
      </c>
      <c r="L84" s="58" t="n">
        <v>13813.6</v>
      </c>
      <c r="M84" s="58" t="n">
        <v>13813.6</v>
      </c>
      <c r="N84" s="67" t="n">
        <v>1</v>
      </c>
      <c r="O84" s="150" t="n">
        <f aca="false">K84/J84</f>
        <v>1</v>
      </c>
      <c r="P84" s="48" t="s">
        <v>198</v>
      </c>
      <c r="Q84" s="75" t="n">
        <v>18</v>
      </c>
      <c r="R84" s="75" t="n">
        <v>18</v>
      </c>
      <c r="S84" s="63" t="n">
        <f aca="false">R84/Q84</f>
        <v>1</v>
      </c>
      <c r="T84" s="151"/>
      <c r="U84" s="151"/>
      <c r="V84" s="151"/>
    </row>
    <row r="85" s="148" customFormat="true" ht="36" hidden="false" customHeight="true" outlineLevel="0" collapsed="false">
      <c r="A85" s="143" t="s">
        <v>199</v>
      </c>
      <c r="B85" s="144" t="s">
        <v>200</v>
      </c>
      <c r="C85" s="145"/>
      <c r="D85" s="152" t="n">
        <f aca="false">D86</f>
        <v>0</v>
      </c>
      <c r="E85" s="152" t="n">
        <f aca="false">E86</f>
        <v>0</v>
      </c>
      <c r="F85" s="152" t="n">
        <f aca="false">F86</f>
        <v>0</v>
      </c>
      <c r="G85" s="152" t="n">
        <f aca="false">G86</f>
        <v>0</v>
      </c>
      <c r="H85" s="152" t="n">
        <f aca="false">H86</f>
        <v>0</v>
      </c>
      <c r="I85" s="152" t="n">
        <f aca="false">I86</f>
        <v>0</v>
      </c>
      <c r="J85" s="152" t="n">
        <f aca="false">J86</f>
        <v>0</v>
      </c>
      <c r="K85" s="152" t="n">
        <f aca="false">K86</f>
        <v>0</v>
      </c>
      <c r="L85" s="152" t="n">
        <f aca="false">L86</f>
        <v>0</v>
      </c>
      <c r="M85" s="152" t="n">
        <f aca="false">M86</f>
        <v>0</v>
      </c>
      <c r="N85" s="49"/>
      <c r="O85" s="146"/>
      <c r="P85" s="48"/>
      <c r="Q85" s="75"/>
      <c r="R85" s="75"/>
      <c r="S85" s="75"/>
      <c r="T85" s="147"/>
      <c r="U85" s="147"/>
      <c r="V85" s="147"/>
    </row>
    <row r="86" s="148" customFormat="true" ht="78.75" hidden="false" customHeight="false" outlineLevel="0" collapsed="false">
      <c r="A86" s="139" t="s">
        <v>201</v>
      </c>
      <c r="B86" s="153" t="s">
        <v>202</v>
      </c>
      <c r="C86" s="154"/>
      <c r="D86" s="155" t="n">
        <f aca="false">F86+H86+J86+L86</f>
        <v>0</v>
      </c>
      <c r="E86" s="155" t="n">
        <f aca="false">G86+I86+K86+M86</f>
        <v>0</v>
      </c>
      <c r="F86" s="129" t="n">
        <v>0</v>
      </c>
      <c r="G86" s="129" t="n">
        <v>0</v>
      </c>
      <c r="H86" s="129" t="n">
        <v>0</v>
      </c>
      <c r="I86" s="129" t="n">
        <v>0</v>
      </c>
      <c r="J86" s="129" t="n">
        <v>0</v>
      </c>
      <c r="K86" s="129" t="n">
        <v>0</v>
      </c>
      <c r="L86" s="129" t="n">
        <v>0</v>
      </c>
      <c r="M86" s="129" t="n">
        <v>0</v>
      </c>
      <c r="N86" s="48"/>
      <c r="O86" s="150"/>
      <c r="P86" s="48" t="s">
        <v>203</v>
      </c>
      <c r="Q86" s="75" t="n">
        <v>1</v>
      </c>
      <c r="R86" s="75" t="n">
        <v>1</v>
      </c>
      <c r="S86" s="63" t="n">
        <f aca="false">R86/Q86</f>
        <v>1</v>
      </c>
      <c r="T86" s="147"/>
      <c r="U86" s="147"/>
      <c r="V86" s="147"/>
    </row>
    <row r="87" s="148" customFormat="true" ht="71.25" hidden="false" customHeight="false" outlineLevel="0" collapsed="false">
      <c r="A87" s="139" t="s">
        <v>204</v>
      </c>
      <c r="B87" s="153" t="s">
        <v>205</v>
      </c>
      <c r="C87" s="154"/>
      <c r="D87" s="155" t="n">
        <f aca="false">F87+H87+J87+L87</f>
        <v>0</v>
      </c>
      <c r="E87" s="155" t="n">
        <f aca="false">G87+I87+K87+M87</f>
        <v>0</v>
      </c>
      <c r="F87" s="129" t="n">
        <v>0</v>
      </c>
      <c r="G87" s="129" t="n">
        <v>0</v>
      </c>
      <c r="H87" s="129" t="n">
        <v>0</v>
      </c>
      <c r="I87" s="129" t="n">
        <v>0</v>
      </c>
      <c r="J87" s="129" t="n">
        <v>0</v>
      </c>
      <c r="K87" s="129" t="n">
        <v>0</v>
      </c>
      <c r="L87" s="129" t="n">
        <v>0</v>
      </c>
      <c r="M87" s="129" t="n">
        <v>0</v>
      </c>
      <c r="N87" s="48"/>
      <c r="O87" s="150"/>
      <c r="P87" s="48" t="s">
        <v>206</v>
      </c>
      <c r="Q87" s="75" t="n">
        <v>1200</v>
      </c>
      <c r="R87" s="75" t="n">
        <v>1214</v>
      </c>
      <c r="S87" s="63" t="n">
        <f aca="false">R87/Q87</f>
        <v>1.01166666666667</v>
      </c>
      <c r="T87" s="147"/>
      <c r="U87" s="147"/>
      <c r="V87" s="147"/>
    </row>
    <row r="88" s="148" customFormat="true" ht="63.75" hidden="false" customHeight="true" outlineLevel="0" collapsed="false">
      <c r="A88" s="139" t="s">
        <v>207</v>
      </c>
      <c r="B88" s="153" t="s">
        <v>208</v>
      </c>
      <c r="C88" s="154"/>
      <c r="D88" s="155" t="n">
        <f aca="false">F88+H88+J88+L88</f>
        <v>0</v>
      </c>
      <c r="E88" s="155" t="n">
        <f aca="false">G88+I88+K88+M88</f>
        <v>0</v>
      </c>
      <c r="F88" s="129" t="n">
        <v>0</v>
      </c>
      <c r="G88" s="129" t="n">
        <v>0</v>
      </c>
      <c r="H88" s="129" t="n">
        <v>0</v>
      </c>
      <c r="I88" s="129" t="n">
        <v>0</v>
      </c>
      <c r="J88" s="129" t="n">
        <v>0</v>
      </c>
      <c r="K88" s="129" t="n">
        <v>0</v>
      </c>
      <c r="L88" s="129" t="n">
        <v>0</v>
      </c>
      <c r="M88" s="129" t="n">
        <v>0</v>
      </c>
      <c r="N88" s="48"/>
      <c r="O88" s="150"/>
      <c r="P88" s="48" t="s">
        <v>209</v>
      </c>
      <c r="Q88" s="75" t="n">
        <v>0</v>
      </c>
      <c r="R88" s="75" t="n">
        <v>0</v>
      </c>
      <c r="S88" s="63" t="n">
        <v>0</v>
      </c>
      <c r="T88" s="147"/>
      <c r="U88" s="147"/>
      <c r="V88" s="147"/>
    </row>
    <row r="89" customFormat="false" ht="82.5" hidden="false" customHeight="true" outlineLevel="0" collapsed="false">
      <c r="A89" s="41" t="n">
        <v>4</v>
      </c>
      <c r="B89" s="43" t="s">
        <v>210</v>
      </c>
      <c r="C89" s="43" t="s">
        <v>22</v>
      </c>
      <c r="D89" s="156" t="n">
        <f aca="false">F89+H89+J89+L89</f>
        <v>57</v>
      </c>
      <c r="E89" s="156" t="n">
        <f aca="false">G89+I89+K89+M89</f>
        <v>57</v>
      </c>
      <c r="F89" s="156" t="n">
        <f aca="false">F90+F94+F98</f>
        <v>0</v>
      </c>
      <c r="G89" s="156" t="n">
        <f aca="false">G90+G94+G98</f>
        <v>0</v>
      </c>
      <c r="H89" s="156" t="n">
        <f aca="false">H90+H94+H98</f>
        <v>0</v>
      </c>
      <c r="I89" s="156" t="n">
        <f aca="false">I90+I94+I98</f>
        <v>0</v>
      </c>
      <c r="J89" s="156" t="n">
        <f aca="false">J90+J94+J98</f>
        <v>57</v>
      </c>
      <c r="K89" s="156" t="n">
        <f aca="false">K90+K94+K98</f>
        <v>57</v>
      </c>
      <c r="L89" s="156" t="n">
        <f aca="false">L90+L94+L98</f>
        <v>0</v>
      </c>
      <c r="M89" s="156" t="n">
        <f aca="false">M90+M94+M98</f>
        <v>0</v>
      </c>
      <c r="N89" s="137" t="n">
        <v>1</v>
      </c>
      <c r="O89" s="157" t="n">
        <f aca="false">K89/J89</f>
        <v>1</v>
      </c>
      <c r="P89" s="48" t="s">
        <v>211</v>
      </c>
      <c r="Q89" s="48" t="n">
        <v>95</v>
      </c>
      <c r="R89" s="48" t="n">
        <v>100</v>
      </c>
      <c r="S89" s="63" t="n">
        <f aca="false">R89/Q89</f>
        <v>1.05263157894737</v>
      </c>
    </row>
    <row r="90" customFormat="false" ht="67.5" hidden="false" customHeight="true" outlineLevel="0" collapsed="false">
      <c r="A90" s="49" t="s">
        <v>212</v>
      </c>
      <c r="B90" s="90" t="s">
        <v>213</v>
      </c>
      <c r="C90" s="49"/>
      <c r="D90" s="152" t="n">
        <f aca="false">F90+H90+J90+L90</f>
        <v>0</v>
      </c>
      <c r="E90" s="152" t="n">
        <f aca="false">G90+I90+K90+M90</f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49"/>
      <c r="O90" s="146"/>
      <c r="P90" s="109" t="s">
        <v>214</v>
      </c>
      <c r="Q90" s="48" t="n">
        <v>14</v>
      </c>
      <c r="R90" s="48" t="n">
        <v>9</v>
      </c>
      <c r="S90" s="63" t="n">
        <f aca="false">Q90/R90</f>
        <v>1.55555555555556</v>
      </c>
    </row>
    <row r="91" s="64" customFormat="true" ht="66" hidden="false" customHeight="true" outlineLevel="0" collapsed="false">
      <c r="A91" s="48" t="s">
        <v>215</v>
      </c>
      <c r="B91" s="66" t="s">
        <v>216</v>
      </c>
      <c r="C91" s="48"/>
      <c r="D91" s="158" t="n">
        <f aca="false">F91+H91+J91+L91</f>
        <v>0</v>
      </c>
      <c r="E91" s="158" t="n">
        <f aca="false">G91+I91+K91+M91</f>
        <v>0</v>
      </c>
      <c r="F91" s="159" t="n">
        <v>0</v>
      </c>
      <c r="G91" s="159" t="n">
        <v>0</v>
      </c>
      <c r="H91" s="159" t="n">
        <v>0</v>
      </c>
      <c r="I91" s="159" t="n">
        <v>0</v>
      </c>
      <c r="J91" s="159" t="n">
        <v>0</v>
      </c>
      <c r="K91" s="159" t="n">
        <v>0</v>
      </c>
      <c r="L91" s="159" t="n">
        <v>0</v>
      </c>
      <c r="M91" s="159" t="n">
        <v>0</v>
      </c>
      <c r="N91" s="48"/>
      <c r="O91" s="160"/>
      <c r="P91" s="109"/>
      <c r="Q91" s="48"/>
      <c r="R91" s="48"/>
      <c r="S91" s="116"/>
    </row>
    <row r="92" s="64" customFormat="true" ht="72.75" hidden="false" customHeight="true" outlineLevel="0" collapsed="false">
      <c r="A92" s="48" t="s">
        <v>217</v>
      </c>
      <c r="B92" s="66" t="s">
        <v>218</v>
      </c>
      <c r="C92" s="48"/>
      <c r="D92" s="158" t="n">
        <f aca="false">F92+H92+J92+L92</f>
        <v>0</v>
      </c>
      <c r="E92" s="158" t="n">
        <f aca="false">G92+I92+K92+M92</f>
        <v>0</v>
      </c>
      <c r="F92" s="159" t="n">
        <v>0</v>
      </c>
      <c r="G92" s="159" t="n">
        <v>0</v>
      </c>
      <c r="H92" s="159" t="n">
        <v>0</v>
      </c>
      <c r="I92" s="159" t="n">
        <v>0</v>
      </c>
      <c r="J92" s="159" t="n">
        <v>0</v>
      </c>
      <c r="K92" s="159" t="n">
        <v>0</v>
      </c>
      <c r="L92" s="159" t="n">
        <v>0</v>
      </c>
      <c r="M92" s="159" t="n">
        <v>0</v>
      </c>
      <c r="N92" s="48"/>
      <c r="O92" s="160"/>
      <c r="P92" s="109" t="s">
        <v>219</v>
      </c>
      <c r="Q92" s="48" t="n">
        <v>137</v>
      </c>
      <c r="R92" s="48" t="n">
        <v>85</v>
      </c>
      <c r="S92" s="63" t="n">
        <f aca="false">Q92/R92</f>
        <v>1.61176470588235</v>
      </c>
    </row>
    <row r="93" s="64" customFormat="true" ht="70.5" hidden="false" customHeight="true" outlineLevel="0" collapsed="false">
      <c r="A93" s="48" t="s">
        <v>220</v>
      </c>
      <c r="B93" s="66" t="s">
        <v>221</v>
      </c>
      <c r="C93" s="48"/>
      <c r="D93" s="158" t="n">
        <f aca="false">F93+H93+J93+L93</f>
        <v>0</v>
      </c>
      <c r="E93" s="158" t="n">
        <f aca="false">G93+I93+K93+M93</f>
        <v>0</v>
      </c>
      <c r="F93" s="159" t="n">
        <v>0</v>
      </c>
      <c r="G93" s="159" t="n">
        <v>0</v>
      </c>
      <c r="H93" s="159" t="n">
        <v>0</v>
      </c>
      <c r="I93" s="159" t="n">
        <v>0</v>
      </c>
      <c r="J93" s="159" t="n">
        <v>0</v>
      </c>
      <c r="K93" s="159" t="n">
        <v>0</v>
      </c>
      <c r="L93" s="159" t="n">
        <v>0</v>
      </c>
      <c r="M93" s="159" t="n">
        <v>0</v>
      </c>
      <c r="N93" s="48"/>
      <c r="O93" s="160"/>
      <c r="P93" s="109"/>
      <c r="Q93" s="48"/>
      <c r="R93" s="48"/>
      <c r="S93" s="116"/>
    </row>
    <row r="94" customFormat="false" ht="49.5" hidden="false" customHeight="true" outlineLevel="0" collapsed="false">
      <c r="A94" s="49" t="s">
        <v>222</v>
      </c>
      <c r="B94" s="90" t="s">
        <v>223</v>
      </c>
      <c r="C94" s="161"/>
      <c r="D94" s="152" t="n">
        <f aca="false">F94+H94+J94+L94</f>
        <v>0</v>
      </c>
      <c r="E94" s="152" t="n">
        <f aca="false">G94+I94+K94+M94</f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2" t="n">
        <v>0</v>
      </c>
      <c r="K94" s="152" t="n">
        <v>0</v>
      </c>
      <c r="L94" s="152" t="n">
        <v>0</v>
      </c>
      <c r="M94" s="152" t="n">
        <v>0</v>
      </c>
      <c r="N94" s="90"/>
      <c r="O94" s="146"/>
      <c r="P94" s="109" t="s">
        <v>224</v>
      </c>
      <c r="Q94" s="48" t="n">
        <v>14.3</v>
      </c>
      <c r="R94" s="48" t="n">
        <v>12.5</v>
      </c>
      <c r="S94" s="63" t="n">
        <f aca="false">R94/Q94</f>
        <v>0.874125874125874</v>
      </c>
    </row>
    <row r="95" s="64" customFormat="true" ht="69" hidden="false" customHeight="true" outlineLevel="0" collapsed="false">
      <c r="A95" s="48" t="s">
        <v>225</v>
      </c>
      <c r="B95" s="66" t="s">
        <v>226</v>
      </c>
      <c r="C95" s="48"/>
      <c r="D95" s="158" t="n">
        <f aca="false">F95+H95+J95+L95</f>
        <v>0</v>
      </c>
      <c r="E95" s="158" t="n">
        <f aca="false">G95+I95+K95+M95</f>
        <v>0</v>
      </c>
      <c r="F95" s="159" t="n">
        <v>0</v>
      </c>
      <c r="G95" s="159" t="n">
        <v>0</v>
      </c>
      <c r="H95" s="159" t="n">
        <v>0</v>
      </c>
      <c r="I95" s="159" t="n">
        <v>0</v>
      </c>
      <c r="J95" s="159" t="n">
        <v>0</v>
      </c>
      <c r="K95" s="159" t="n">
        <v>0</v>
      </c>
      <c r="L95" s="159" t="n">
        <v>0</v>
      </c>
      <c r="M95" s="159" t="n">
        <v>0</v>
      </c>
      <c r="N95" s="66"/>
      <c r="O95" s="160"/>
      <c r="P95" s="109"/>
      <c r="Q95" s="48"/>
      <c r="R95" s="48"/>
      <c r="S95" s="116"/>
    </row>
    <row r="96" s="64" customFormat="true" ht="82.5" hidden="false" customHeight="true" outlineLevel="0" collapsed="false">
      <c r="A96" s="48" t="s">
        <v>227</v>
      </c>
      <c r="B96" s="66" t="s">
        <v>228</v>
      </c>
      <c r="C96" s="48"/>
      <c r="D96" s="158" t="n">
        <f aca="false">F96+H96+J96+L96</f>
        <v>0</v>
      </c>
      <c r="E96" s="158" t="n">
        <f aca="false">G96+I96+K96+M96</f>
        <v>0</v>
      </c>
      <c r="F96" s="159" t="n">
        <v>0</v>
      </c>
      <c r="G96" s="159" t="n">
        <v>0</v>
      </c>
      <c r="H96" s="159" t="n">
        <v>0</v>
      </c>
      <c r="I96" s="159" t="n">
        <v>0</v>
      </c>
      <c r="J96" s="159" t="n">
        <v>0</v>
      </c>
      <c r="K96" s="159" t="n">
        <v>0</v>
      </c>
      <c r="L96" s="159" t="n">
        <v>0</v>
      </c>
      <c r="M96" s="159" t="n">
        <v>0</v>
      </c>
      <c r="N96" s="66"/>
      <c r="O96" s="160"/>
      <c r="P96" s="109"/>
      <c r="Q96" s="48"/>
      <c r="R96" s="48"/>
      <c r="S96" s="116"/>
    </row>
    <row r="97" s="64" customFormat="true" ht="75.75" hidden="false" customHeight="true" outlineLevel="0" collapsed="false">
      <c r="A97" s="48" t="s">
        <v>229</v>
      </c>
      <c r="B97" s="66" t="s">
        <v>230</v>
      </c>
      <c r="C97" s="48"/>
      <c r="D97" s="158" t="n">
        <f aca="false">F97+H97+J97+L97</f>
        <v>0</v>
      </c>
      <c r="E97" s="158" t="n">
        <f aca="false">G97+I97+K97+M97</f>
        <v>0</v>
      </c>
      <c r="F97" s="159" t="n">
        <v>0</v>
      </c>
      <c r="G97" s="159" t="n">
        <v>0</v>
      </c>
      <c r="H97" s="159" t="n">
        <v>0</v>
      </c>
      <c r="I97" s="159" t="n">
        <v>0</v>
      </c>
      <c r="J97" s="159" t="n">
        <v>0</v>
      </c>
      <c r="K97" s="159" t="n">
        <v>0</v>
      </c>
      <c r="L97" s="159" t="n">
        <v>0</v>
      </c>
      <c r="M97" s="159" t="n">
        <v>0</v>
      </c>
      <c r="N97" s="66"/>
      <c r="O97" s="160"/>
      <c r="P97" s="109" t="s">
        <v>231</v>
      </c>
      <c r="Q97" s="48" t="n">
        <v>13.5</v>
      </c>
      <c r="R97" s="48" t="n">
        <v>13.5</v>
      </c>
      <c r="S97" s="63" t="n">
        <f aca="false">R97/Q97</f>
        <v>1</v>
      </c>
    </row>
    <row r="98" customFormat="false" ht="144" hidden="false" customHeight="true" outlineLevel="0" collapsed="false">
      <c r="A98" s="49" t="s">
        <v>232</v>
      </c>
      <c r="B98" s="90" t="s">
        <v>233</v>
      </c>
      <c r="C98" s="49"/>
      <c r="D98" s="152" t="n">
        <f aca="false">F98+H98+J98+L98</f>
        <v>57</v>
      </c>
      <c r="E98" s="152" t="n">
        <f aca="false">G98+I98+K98+M98</f>
        <v>57</v>
      </c>
      <c r="F98" s="152" t="n">
        <f aca="false">F99+F100+F101</f>
        <v>0</v>
      </c>
      <c r="G98" s="152" t="n">
        <f aca="false">G99+G100+G101</f>
        <v>0</v>
      </c>
      <c r="H98" s="152" t="n">
        <f aca="false">H99+H100+H101</f>
        <v>0</v>
      </c>
      <c r="I98" s="152" t="n">
        <f aca="false">I99+I100+I101</f>
        <v>0</v>
      </c>
      <c r="J98" s="152" t="n">
        <f aca="false">J99+J100+J101</f>
        <v>57</v>
      </c>
      <c r="K98" s="152" t="n">
        <f aca="false">K99+K100+K101</f>
        <v>57</v>
      </c>
      <c r="L98" s="152" t="n">
        <f aca="false">L99+L100+L101</f>
        <v>0</v>
      </c>
      <c r="M98" s="152" t="n">
        <f aca="false">M99+M100+M101</f>
        <v>0</v>
      </c>
      <c r="N98" s="35" t="n">
        <v>1</v>
      </c>
      <c r="O98" s="146" t="n">
        <f aca="false">K98/J98</f>
        <v>1</v>
      </c>
      <c r="P98" s="162" t="s">
        <v>234</v>
      </c>
      <c r="Q98" s="48" t="n">
        <v>0</v>
      </c>
      <c r="R98" s="48" t="n">
        <v>0</v>
      </c>
      <c r="S98" s="63" t="n">
        <v>1</v>
      </c>
    </row>
    <row r="99" s="64" customFormat="true" ht="51" hidden="false" customHeight="true" outlineLevel="0" collapsed="false">
      <c r="A99" s="48" t="s">
        <v>235</v>
      </c>
      <c r="B99" s="66" t="s">
        <v>236</v>
      </c>
      <c r="C99" s="48"/>
      <c r="D99" s="158" t="n">
        <f aca="false">F99+H99+J99+L99</f>
        <v>0</v>
      </c>
      <c r="E99" s="158" t="n">
        <f aca="false">G99+I99+K99+M99</f>
        <v>0</v>
      </c>
      <c r="F99" s="159" t="n">
        <v>0</v>
      </c>
      <c r="G99" s="159" t="n">
        <v>0</v>
      </c>
      <c r="H99" s="159" t="n">
        <v>0</v>
      </c>
      <c r="I99" s="159" t="n">
        <v>0</v>
      </c>
      <c r="J99" s="159" t="n">
        <v>0</v>
      </c>
      <c r="K99" s="159" t="n">
        <v>0</v>
      </c>
      <c r="L99" s="159" t="n">
        <v>0</v>
      </c>
      <c r="M99" s="159" t="n">
        <v>0</v>
      </c>
      <c r="N99" s="48"/>
      <c r="O99" s="160"/>
      <c r="P99" s="162"/>
      <c r="Q99" s="48"/>
      <c r="R99" s="48"/>
      <c r="S99" s="163"/>
    </row>
    <row r="100" s="64" customFormat="true" ht="82.5" hidden="false" customHeight="true" outlineLevel="0" collapsed="false">
      <c r="A100" s="48" t="s">
        <v>237</v>
      </c>
      <c r="B100" s="66" t="s">
        <v>238</v>
      </c>
      <c r="C100" s="48"/>
      <c r="D100" s="158" t="n">
        <f aca="false">F100+H100+J100+L100</f>
        <v>0</v>
      </c>
      <c r="E100" s="158" t="n">
        <f aca="false">G100+I100+K100+M100</f>
        <v>0</v>
      </c>
      <c r="F100" s="159" t="n">
        <v>0</v>
      </c>
      <c r="G100" s="159" t="n">
        <v>0</v>
      </c>
      <c r="H100" s="159" t="n">
        <v>0</v>
      </c>
      <c r="I100" s="159" t="n">
        <v>0</v>
      </c>
      <c r="J100" s="159" t="n">
        <v>0</v>
      </c>
      <c r="K100" s="159" t="n">
        <v>0</v>
      </c>
      <c r="L100" s="159" t="n">
        <v>0</v>
      </c>
      <c r="M100" s="159" t="n">
        <v>0</v>
      </c>
      <c r="N100" s="48"/>
      <c r="O100" s="160"/>
      <c r="P100" s="162" t="s">
        <v>239</v>
      </c>
      <c r="Q100" s="48" t="n">
        <v>0</v>
      </c>
      <c r="R100" s="48" t="n">
        <v>0</v>
      </c>
      <c r="S100" s="63" t="n">
        <v>1</v>
      </c>
    </row>
    <row r="101" s="64" customFormat="true" ht="57" hidden="false" customHeight="true" outlineLevel="0" collapsed="false">
      <c r="A101" s="48" t="s">
        <v>240</v>
      </c>
      <c r="B101" s="66" t="s">
        <v>241</v>
      </c>
      <c r="C101" s="48"/>
      <c r="D101" s="158" t="n">
        <f aca="false">F101+H101+J101+L101</f>
        <v>57</v>
      </c>
      <c r="E101" s="158" t="n">
        <f aca="false">G101+I101+K101+M101</f>
        <v>57</v>
      </c>
      <c r="F101" s="159" t="n">
        <v>0</v>
      </c>
      <c r="G101" s="159" t="n">
        <v>0</v>
      </c>
      <c r="H101" s="159" t="n">
        <v>0</v>
      </c>
      <c r="I101" s="159" t="n">
        <v>0</v>
      </c>
      <c r="J101" s="159" t="n">
        <v>57</v>
      </c>
      <c r="K101" s="159" t="n">
        <v>57</v>
      </c>
      <c r="L101" s="159" t="n">
        <v>0</v>
      </c>
      <c r="M101" s="159" t="n">
        <v>0</v>
      </c>
      <c r="N101" s="67" t="n">
        <v>1</v>
      </c>
      <c r="O101" s="160" t="n">
        <f aca="false">K101/J101</f>
        <v>1</v>
      </c>
      <c r="P101" s="162"/>
      <c r="Q101" s="48"/>
      <c r="R101" s="48"/>
      <c r="S101" s="163"/>
    </row>
    <row r="102" s="168" customFormat="true" ht="409.5" hidden="false" customHeight="false" outlineLevel="0" collapsed="false">
      <c r="A102" s="164" t="n">
        <v>5</v>
      </c>
      <c r="B102" s="164" t="s">
        <v>242</v>
      </c>
      <c r="C102" s="165" t="s">
        <v>22</v>
      </c>
      <c r="D102" s="44" t="n">
        <f aca="false">F102+H102+J102+L102</f>
        <v>84847.3</v>
      </c>
      <c r="E102" s="44" t="n">
        <f aca="false">G102+I102+K102+M102</f>
        <v>81630.5</v>
      </c>
      <c r="F102" s="44" t="n">
        <f aca="false">SUM(F103+F108+F110+F113+F115)</f>
        <v>97.9</v>
      </c>
      <c r="G102" s="44" t="n">
        <f aca="false">SUM(G103+G108+G110+G113+G115)</f>
        <v>97.9</v>
      </c>
      <c r="H102" s="44" t="n">
        <f aca="false">SUM(H103+H108+H110+H113+H115)</f>
        <v>897</v>
      </c>
      <c r="I102" s="44" t="n">
        <f aca="false">SUM(I103+I108+I110+I113+I115)</f>
        <v>897</v>
      </c>
      <c r="J102" s="44" t="n">
        <f aca="false">SUM(J103+J108+J110+J113+J115)</f>
        <v>83852.4</v>
      </c>
      <c r="K102" s="44" t="n">
        <f aca="false">SUM(K103+K108+K110+K113+K115)</f>
        <v>80635.6</v>
      </c>
      <c r="L102" s="44" t="n">
        <f aca="false">SUM(L103+L108+L110+L113+L115)</f>
        <v>0</v>
      </c>
      <c r="M102" s="44" t="n">
        <f aca="false">SUM(M103+M108+M110+M113+M115)</f>
        <v>0</v>
      </c>
      <c r="N102" s="137" t="n">
        <v>1</v>
      </c>
      <c r="O102" s="46" t="n">
        <f aca="false">E102/D102</f>
        <v>0.962087184860332</v>
      </c>
      <c r="P102" s="166" t="s">
        <v>243</v>
      </c>
      <c r="Q102" s="167" t="s">
        <v>244</v>
      </c>
      <c r="R102" s="167" t="s">
        <v>245</v>
      </c>
      <c r="S102" s="167" t="s">
        <v>246</v>
      </c>
    </row>
    <row r="103" s="168" customFormat="true" ht="36.75" hidden="false" customHeight="true" outlineLevel="0" collapsed="false">
      <c r="A103" s="49" t="s">
        <v>247</v>
      </c>
      <c r="B103" s="123" t="s">
        <v>248</v>
      </c>
      <c r="C103" s="169"/>
      <c r="D103" s="52" t="n">
        <f aca="false">F103+H103+J103+L103</f>
        <v>10897.6</v>
      </c>
      <c r="E103" s="52" t="n">
        <f aca="false">G103+I103+K103+M103</f>
        <v>10591.8</v>
      </c>
      <c r="F103" s="52" t="n">
        <f aca="false">F104+F105+F106</f>
        <v>97.9</v>
      </c>
      <c r="G103" s="52" t="n">
        <f aca="false">G104+G105+G106</f>
        <v>97.9</v>
      </c>
      <c r="H103" s="52" t="n">
        <f aca="false">H104+H105+H106</f>
        <v>95.9</v>
      </c>
      <c r="I103" s="52" t="n">
        <f aca="false">I104+I105+I106</f>
        <v>95.9</v>
      </c>
      <c r="J103" s="52" t="n">
        <f aca="false">SUM(J104:J107)</f>
        <v>10703.8</v>
      </c>
      <c r="K103" s="52" t="n">
        <f aca="false">K104+K105+K106</f>
        <v>10398</v>
      </c>
      <c r="L103" s="152" t="n">
        <f aca="false">L104+L105+L106</f>
        <v>0</v>
      </c>
      <c r="M103" s="152" t="n">
        <f aca="false">M104+M105+M106</f>
        <v>0</v>
      </c>
      <c r="N103" s="35" t="n">
        <v>1</v>
      </c>
      <c r="O103" s="73" t="n">
        <f aca="false">E103/D103</f>
        <v>0.971938775510204</v>
      </c>
      <c r="P103" s="48"/>
      <c r="Q103" s="170"/>
      <c r="R103" s="170"/>
      <c r="S103" s="170"/>
    </row>
    <row r="104" s="168" customFormat="true" ht="70.5" hidden="false" customHeight="true" outlineLevel="0" collapsed="false">
      <c r="A104" s="48" t="s">
        <v>249</v>
      </c>
      <c r="B104" s="128" t="s">
        <v>250</v>
      </c>
      <c r="C104" s="171"/>
      <c r="D104" s="172" t="n">
        <f aca="false">F104+H104+J104+L104</f>
        <v>10857</v>
      </c>
      <c r="E104" s="172" t="n">
        <f aca="false">G104+I104+K104+M104</f>
        <v>10556.8</v>
      </c>
      <c r="F104" s="173" t="n">
        <v>97.9</v>
      </c>
      <c r="G104" s="174" t="n">
        <v>97.9</v>
      </c>
      <c r="H104" s="173" t="n">
        <v>95.9</v>
      </c>
      <c r="I104" s="174" t="n">
        <v>95.9</v>
      </c>
      <c r="J104" s="58" t="n">
        <v>10663.2</v>
      </c>
      <c r="K104" s="173" t="n">
        <v>10363</v>
      </c>
      <c r="L104" s="175" t="n">
        <v>0</v>
      </c>
      <c r="M104" s="175" t="n">
        <v>0</v>
      </c>
      <c r="N104" s="67" t="n">
        <v>1</v>
      </c>
      <c r="O104" s="62" t="n">
        <f aca="false">E104/D104</f>
        <v>0.972349636179423</v>
      </c>
      <c r="P104" s="83" t="s">
        <v>251</v>
      </c>
      <c r="Q104" s="176" t="n">
        <v>0.097</v>
      </c>
      <c r="R104" s="176" t="n">
        <v>0.097</v>
      </c>
      <c r="S104" s="63" t="n">
        <f aca="false">R104/Q104</f>
        <v>1</v>
      </c>
    </row>
    <row r="105" s="168" customFormat="true" ht="43.5" hidden="false" customHeight="true" outlineLevel="0" collapsed="false">
      <c r="A105" s="48" t="s">
        <v>252</v>
      </c>
      <c r="B105" s="128" t="s">
        <v>253</v>
      </c>
      <c r="C105" s="177"/>
      <c r="D105" s="172" t="n">
        <f aca="false">F105+H105+J105+L105</f>
        <v>40.6</v>
      </c>
      <c r="E105" s="172" t="n">
        <f aca="false">G105+I105+K105+M105</f>
        <v>35</v>
      </c>
      <c r="F105" s="173" t="n">
        <v>0</v>
      </c>
      <c r="G105" s="173" t="n">
        <v>0</v>
      </c>
      <c r="H105" s="173" t="n">
        <v>0</v>
      </c>
      <c r="I105" s="173" t="n">
        <v>0</v>
      </c>
      <c r="J105" s="58" t="n">
        <v>40.6</v>
      </c>
      <c r="K105" s="58" t="n">
        <v>35</v>
      </c>
      <c r="L105" s="175" t="n">
        <v>0</v>
      </c>
      <c r="M105" s="175" t="n">
        <v>0</v>
      </c>
      <c r="N105" s="67" t="n">
        <v>1</v>
      </c>
      <c r="O105" s="62" t="n">
        <f aca="false">E105/D105</f>
        <v>0.862068965517241</v>
      </c>
      <c r="P105" s="83" t="s">
        <v>254</v>
      </c>
      <c r="Q105" s="178" t="n">
        <v>1</v>
      </c>
      <c r="R105" s="178" t="n">
        <v>7</v>
      </c>
      <c r="S105" s="63" t="n">
        <f aca="false">R105/Q105</f>
        <v>7</v>
      </c>
    </row>
    <row r="106" s="168" customFormat="true" ht="82.5" hidden="false" customHeight="true" outlineLevel="0" collapsed="false">
      <c r="A106" s="48" t="s">
        <v>255</v>
      </c>
      <c r="B106" s="128" t="s">
        <v>256</v>
      </c>
      <c r="C106" s="171"/>
      <c r="D106" s="172" t="n">
        <f aca="false">F106+H106+J106+L106</f>
        <v>0</v>
      </c>
      <c r="E106" s="172" t="n">
        <f aca="false">G106+I106+K106+M106</f>
        <v>0</v>
      </c>
      <c r="F106" s="173" t="n">
        <v>0</v>
      </c>
      <c r="G106" s="173" t="n">
        <v>0</v>
      </c>
      <c r="H106" s="173" t="n">
        <v>0</v>
      </c>
      <c r="I106" s="173" t="n">
        <v>0</v>
      </c>
      <c r="J106" s="173" t="n">
        <v>0</v>
      </c>
      <c r="K106" s="173" t="n">
        <v>0</v>
      </c>
      <c r="L106" s="173" t="n">
        <v>0</v>
      </c>
      <c r="M106" s="173" t="n">
        <v>0</v>
      </c>
      <c r="N106" s="179"/>
      <c r="O106" s="62"/>
      <c r="P106" s="58" t="s">
        <v>257</v>
      </c>
      <c r="Q106" s="178" t="n">
        <v>1</v>
      </c>
      <c r="R106" s="178" t="n">
        <v>1</v>
      </c>
      <c r="S106" s="63" t="n">
        <f aca="false">R106/Q106</f>
        <v>1</v>
      </c>
    </row>
    <row r="107" s="168" customFormat="true" ht="51" hidden="false" customHeight="true" outlineLevel="0" collapsed="false">
      <c r="A107" s="48" t="s">
        <v>258</v>
      </c>
      <c r="B107" s="128" t="s">
        <v>259</v>
      </c>
      <c r="C107" s="177"/>
      <c r="D107" s="172" t="n">
        <f aca="false">F107+H107+J107+L107</f>
        <v>0</v>
      </c>
      <c r="E107" s="172" t="n">
        <f aca="false">G107+I107+K107+M107</f>
        <v>0</v>
      </c>
      <c r="F107" s="173" t="n">
        <v>0</v>
      </c>
      <c r="G107" s="173" t="n">
        <v>0</v>
      </c>
      <c r="H107" s="173" t="n">
        <v>0</v>
      </c>
      <c r="I107" s="173" t="n">
        <v>0</v>
      </c>
      <c r="J107" s="173" t="n">
        <v>0</v>
      </c>
      <c r="K107" s="173" t="n">
        <v>0</v>
      </c>
      <c r="L107" s="173" t="n">
        <v>0</v>
      </c>
      <c r="M107" s="173" t="n">
        <v>0</v>
      </c>
      <c r="N107" s="179"/>
      <c r="O107" s="62"/>
      <c r="P107" s="58" t="s">
        <v>257</v>
      </c>
      <c r="Q107" s="178" t="n">
        <v>1</v>
      </c>
      <c r="R107" s="178" t="n">
        <v>1</v>
      </c>
      <c r="S107" s="63" t="n">
        <f aca="false">R107/Q107</f>
        <v>1</v>
      </c>
    </row>
    <row r="108" s="168" customFormat="true" ht="15.75" hidden="false" customHeight="false" outlineLevel="0" collapsed="false">
      <c r="A108" s="49" t="s">
        <v>260</v>
      </c>
      <c r="B108" s="123" t="s">
        <v>261</v>
      </c>
      <c r="C108" s="180"/>
      <c r="D108" s="52" t="n">
        <f aca="false">F108+H108+J108+L108</f>
        <v>21963.5</v>
      </c>
      <c r="E108" s="52" t="n">
        <f aca="false">G108+I108+K108+M108</f>
        <v>20434</v>
      </c>
      <c r="F108" s="52" t="n">
        <f aca="false">F109</f>
        <v>0</v>
      </c>
      <c r="G108" s="52" t="n">
        <f aca="false">G109</f>
        <v>0</v>
      </c>
      <c r="H108" s="52" t="n">
        <f aca="false">H109</f>
        <v>99.7</v>
      </c>
      <c r="I108" s="52" t="n">
        <f aca="false">I109</f>
        <v>99.7</v>
      </c>
      <c r="J108" s="52" t="n">
        <f aca="false">J109</f>
        <v>21863.8</v>
      </c>
      <c r="K108" s="52" t="n">
        <f aca="false">K109</f>
        <v>20334.3</v>
      </c>
      <c r="L108" s="152" t="n">
        <f aca="false">L109</f>
        <v>0</v>
      </c>
      <c r="M108" s="152" t="n">
        <f aca="false">M109</f>
        <v>0</v>
      </c>
      <c r="N108" s="35" t="n">
        <v>1</v>
      </c>
      <c r="O108" s="73" t="n">
        <f aca="false">E108/D108</f>
        <v>0.930361736517404</v>
      </c>
      <c r="P108" s="181"/>
      <c r="Q108" s="167"/>
      <c r="R108" s="167"/>
      <c r="S108" s="167"/>
    </row>
    <row r="109" s="168" customFormat="true" ht="399.75" hidden="false" customHeight="true" outlineLevel="0" collapsed="false">
      <c r="A109" s="48" t="s">
        <v>262</v>
      </c>
      <c r="B109" s="182" t="s">
        <v>263</v>
      </c>
      <c r="C109" s="183"/>
      <c r="D109" s="172" t="n">
        <f aca="false">F109+H109+J109+L109</f>
        <v>21963.5</v>
      </c>
      <c r="E109" s="172" t="n">
        <f aca="false">G109+I109+K109+M109</f>
        <v>20434</v>
      </c>
      <c r="F109" s="173" t="n">
        <v>0</v>
      </c>
      <c r="G109" s="173" t="n">
        <v>0</v>
      </c>
      <c r="H109" s="173" t="n">
        <v>99.7</v>
      </c>
      <c r="I109" s="174" t="n">
        <v>99.7</v>
      </c>
      <c r="J109" s="58" t="n">
        <v>21863.8</v>
      </c>
      <c r="K109" s="173" t="n">
        <v>20334.3</v>
      </c>
      <c r="L109" s="173" t="n">
        <v>0</v>
      </c>
      <c r="M109" s="184" t="n">
        <v>0</v>
      </c>
      <c r="N109" s="67" t="n">
        <v>1</v>
      </c>
      <c r="O109" s="62" t="n">
        <f aca="false">E109/D109</f>
        <v>0.930361736517404</v>
      </c>
      <c r="P109" s="1" t="s">
        <v>264</v>
      </c>
      <c r="Q109" s="185" t="s">
        <v>265</v>
      </c>
      <c r="R109" s="185" t="s">
        <v>266</v>
      </c>
      <c r="S109" s="185" t="s">
        <v>267</v>
      </c>
    </row>
    <row r="110" s="168" customFormat="true" ht="47.25" hidden="false" customHeight="false" outlineLevel="0" collapsed="false">
      <c r="A110" s="49" t="s">
        <v>268</v>
      </c>
      <c r="B110" s="123" t="s">
        <v>269</v>
      </c>
      <c r="C110" s="180"/>
      <c r="D110" s="52" t="n">
        <f aca="false">F110+H110+J110+L110</f>
        <v>1337.2</v>
      </c>
      <c r="E110" s="52" t="n">
        <f aca="false">G110+I110+K110+M110</f>
        <v>1325.3</v>
      </c>
      <c r="F110" s="52" t="n">
        <f aca="false">SUM(F111:F112)</f>
        <v>0</v>
      </c>
      <c r="G110" s="52" t="n">
        <f aca="false">SUM(G111:G112)</f>
        <v>0</v>
      </c>
      <c r="H110" s="52" t="n">
        <f aca="false">SUM(H111:H112)</f>
        <v>0</v>
      </c>
      <c r="I110" s="52" t="n">
        <f aca="false">SUM(I111:I112)</f>
        <v>0</v>
      </c>
      <c r="J110" s="52" t="n">
        <f aca="false">SUM(J111:J112)</f>
        <v>1337.2</v>
      </c>
      <c r="K110" s="52" t="n">
        <f aca="false">SUM(K111:K112)</f>
        <v>1325.3</v>
      </c>
      <c r="L110" s="52" t="n">
        <f aca="false">SUM(L111:L112)</f>
        <v>0</v>
      </c>
      <c r="M110" s="52" t="n">
        <f aca="false">SUM(M111:M112)</f>
        <v>0</v>
      </c>
      <c r="N110" s="35" t="n">
        <v>1</v>
      </c>
      <c r="O110" s="73" t="n">
        <f aca="false">E110/D110</f>
        <v>0.991100807657792</v>
      </c>
      <c r="P110" s="163"/>
      <c r="Q110" s="170"/>
      <c r="R110" s="170"/>
      <c r="S110" s="170"/>
    </row>
    <row r="111" s="168" customFormat="true" ht="98.25" hidden="false" customHeight="true" outlineLevel="0" collapsed="false">
      <c r="A111" s="48" t="s">
        <v>270</v>
      </c>
      <c r="B111" s="182" t="s">
        <v>271</v>
      </c>
      <c r="C111" s="183"/>
      <c r="D111" s="172" t="n">
        <f aca="false">F111+H111+J111+L111</f>
        <v>1337.2</v>
      </c>
      <c r="E111" s="172" t="n">
        <f aca="false">G111+I111+K111+M111</f>
        <v>1325.3</v>
      </c>
      <c r="F111" s="173" t="n">
        <v>0</v>
      </c>
      <c r="G111" s="173" t="n">
        <v>0</v>
      </c>
      <c r="H111" s="173" t="n">
        <v>0</v>
      </c>
      <c r="I111" s="173" t="n">
        <v>0</v>
      </c>
      <c r="J111" s="58" t="n">
        <v>1337.2</v>
      </c>
      <c r="K111" s="58" t="n">
        <v>1325.3</v>
      </c>
      <c r="L111" s="184" t="n">
        <v>0</v>
      </c>
      <c r="M111" s="184" t="n">
        <v>0</v>
      </c>
      <c r="N111" s="67" t="n">
        <v>1</v>
      </c>
      <c r="O111" s="62" t="n">
        <f aca="false">E111/D111</f>
        <v>0.991100807657792</v>
      </c>
      <c r="P111" s="186" t="s">
        <v>272</v>
      </c>
      <c r="Q111" s="170" t="n">
        <v>1</v>
      </c>
      <c r="R111" s="170" t="n">
        <v>1</v>
      </c>
      <c r="S111" s="63" t="n">
        <f aca="false">R111/Q111</f>
        <v>1</v>
      </c>
    </row>
    <row r="112" s="168" customFormat="true" ht="49.5" hidden="false" customHeight="true" outlineLevel="0" collapsed="false">
      <c r="A112" s="48" t="s">
        <v>273</v>
      </c>
      <c r="B112" s="182" t="s">
        <v>259</v>
      </c>
      <c r="C112" s="183"/>
      <c r="D112" s="172" t="n">
        <f aca="false">F112+H112+J112+L112</f>
        <v>0</v>
      </c>
      <c r="E112" s="172" t="n">
        <f aca="false">G112+I112+K112+M112</f>
        <v>0</v>
      </c>
      <c r="F112" s="173" t="n">
        <v>0</v>
      </c>
      <c r="G112" s="173" t="n">
        <v>0</v>
      </c>
      <c r="H112" s="173" t="n">
        <v>0</v>
      </c>
      <c r="I112" s="173" t="n">
        <v>0</v>
      </c>
      <c r="J112" s="173" t="n">
        <v>0</v>
      </c>
      <c r="K112" s="173" t="n">
        <v>0</v>
      </c>
      <c r="L112" s="184" t="n">
        <v>0</v>
      </c>
      <c r="M112" s="184" t="n">
        <v>0</v>
      </c>
      <c r="N112" s="187"/>
      <c r="O112" s="62"/>
      <c r="P112" s="58" t="s">
        <v>257</v>
      </c>
      <c r="Q112" s="170" t="n">
        <v>1</v>
      </c>
      <c r="R112" s="170" t="n">
        <v>1</v>
      </c>
      <c r="S112" s="63" t="n">
        <f aca="false">R112/Q112</f>
        <v>1</v>
      </c>
    </row>
    <row r="113" s="168" customFormat="true" ht="97.5" hidden="false" customHeight="true" outlineLevel="0" collapsed="false">
      <c r="A113" s="49" t="s">
        <v>274</v>
      </c>
      <c r="B113" s="123" t="s">
        <v>275</v>
      </c>
      <c r="C113" s="180"/>
      <c r="D113" s="52" t="n">
        <f aca="false">F113+H113+J113+L113</f>
        <v>16415.7</v>
      </c>
      <c r="E113" s="52" t="n">
        <f aca="false">G113+I113+K113+M113</f>
        <v>15567.3</v>
      </c>
      <c r="F113" s="52" t="n">
        <f aca="false">SUM(F114:F115)</f>
        <v>0</v>
      </c>
      <c r="G113" s="52" t="n">
        <f aca="false">SUM(G114:G115)</f>
        <v>0</v>
      </c>
      <c r="H113" s="52" t="n">
        <f aca="false">SUM(H114:H115)</f>
        <v>701.4</v>
      </c>
      <c r="I113" s="52" t="n">
        <f aca="false">SUM(I114:I115)</f>
        <v>701.4</v>
      </c>
      <c r="J113" s="52" t="n">
        <f aca="false">J114</f>
        <v>15714.3</v>
      </c>
      <c r="K113" s="52" t="n">
        <f aca="false">K114</f>
        <v>14865.9</v>
      </c>
      <c r="L113" s="52" t="n">
        <f aca="false">SUM(L114:L115)</f>
        <v>0</v>
      </c>
      <c r="M113" s="52" t="n">
        <f aca="false">SUM(M114:M115)</f>
        <v>0</v>
      </c>
      <c r="N113" s="35" t="n">
        <v>1</v>
      </c>
      <c r="O113" s="73" t="n">
        <f aca="false">E113/D113</f>
        <v>0.948317768965076</v>
      </c>
      <c r="P113" s="58"/>
      <c r="Q113" s="170"/>
      <c r="R113" s="170"/>
      <c r="S113" s="170"/>
    </row>
    <row r="114" s="168" customFormat="true" ht="147" hidden="false" customHeight="true" outlineLevel="0" collapsed="false">
      <c r="A114" s="48" t="s">
        <v>276</v>
      </c>
      <c r="B114" s="182" t="s">
        <v>277</v>
      </c>
      <c r="C114" s="183"/>
      <c r="D114" s="172" t="n">
        <f aca="false">F114+H114+J114+L114</f>
        <v>16415.7</v>
      </c>
      <c r="E114" s="172" t="n">
        <f aca="false">G114+I114+K114+M114</f>
        <v>15567.3</v>
      </c>
      <c r="F114" s="173" t="n">
        <v>0</v>
      </c>
      <c r="G114" s="173" t="n">
        <v>0</v>
      </c>
      <c r="H114" s="173" t="n">
        <v>701.4</v>
      </c>
      <c r="I114" s="174" t="n">
        <v>701.4</v>
      </c>
      <c r="J114" s="58" t="n">
        <v>15714.3</v>
      </c>
      <c r="K114" s="58" t="n">
        <v>14865.9</v>
      </c>
      <c r="L114" s="184" t="n">
        <v>0</v>
      </c>
      <c r="M114" s="184" t="n">
        <v>0</v>
      </c>
      <c r="N114" s="67" t="n">
        <v>1</v>
      </c>
      <c r="O114" s="62" t="n">
        <f aca="false">E114/D114</f>
        <v>0.948317768965076</v>
      </c>
      <c r="P114" s="58" t="s">
        <v>257</v>
      </c>
      <c r="Q114" s="170" t="n">
        <v>1</v>
      </c>
      <c r="R114" s="170" t="n">
        <v>1</v>
      </c>
      <c r="S114" s="63" t="n">
        <f aca="false">R114/Q114</f>
        <v>1</v>
      </c>
    </row>
    <row r="115" s="168" customFormat="true" ht="51" hidden="false" customHeight="true" outlineLevel="0" collapsed="false">
      <c r="A115" s="49" t="s">
        <v>278</v>
      </c>
      <c r="B115" s="123" t="s">
        <v>279</v>
      </c>
      <c r="C115" s="180"/>
      <c r="D115" s="52" t="n">
        <f aca="false">F115+H115+J115+L115</f>
        <v>34233.3</v>
      </c>
      <c r="E115" s="52" t="n">
        <f aca="false">G115+I115+K115+M115</f>
        <v>33712.1</v>
      </c>
      <c r="F115" s="52" t="n">
        <f aca="false">SUM(F116:F120)</f>
        <v>0</v>
      </c>
      <c r="G115" s="52" t="n">
        <f aca="false">SUM(G116:G120)</f>
        <v>0</v>
      </c>
      <c r="H115" s="52" t="n">
        <f aca="false">SUM(H116:H120)</f>
        <v>0</v>
      </c>
      <c r="I115" s="52" t="n">
        <f aca="false">SUM(I116:I120)</f>
        <v>0</v>
      </c>
      <c r="J115" s="52" t="n">
        <f aca="false">SUM(J116:J120)</f>
        <v>34233.3</v>
      </c>
      <c r="K115" s="52" t="n">
        <f aca="false">SUM(K116:K120)</f>
        <v>33712.1</v>
      </c>
      <c r="L115" s="52" t="n">
        <f aca="false">SUM(L116:L120)</f>
        <v>0</v>
      </c>
      <c r="M115" s="52" t="n">
        <f aca="false">SUM(M116:M117)</f>
        <v>0</v>
      </c>
      <c r="N115" s="35" t="n">
        <v>1</v>
      </c>
      <c r="O115" s="73" t="n">
        <f aca="false">E115/D115</f>
        <v>0.984775058203562</v>
      </c>
      <c r="P115" s="58"/>
      <c r="Q115" s="170"/>
      <c r="R115" s="170"/>
      <c r="S115" s="170"/>
    </row>
    <row r="116" s="168" customFormat="true" ht="72.75" hidden="false" customHeight="true" outlineLevel="0" collapsed="false">
      <c r="A116" s="48" t="s">
        <v>280</v>
      </c>
      <c r="B116" s="182" t="s">
        <v>281</v>
      </c>
      <c r="C116" s="183"/>
      <c r="D116" s="172" t="n">
        <f aca="false">F116+H116+J116+L116</f>
        <v>26000</v>
      </c>
      <c r="E116" s="172" t="n">
        <f aca="false">G116+I116+K116+M116</f>
        <v>25478.9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58" t="n">
        <v>26000</v>
      </c>
      <c r="K116" s="58" t="n">
        <v>25478.9</v>
      </c>
      <c r="L116" s="184" t="n">
        <v>0</v>
      </c>
      <c r="M116" s="184" t="n">
        <v>0</v>
      </c>
      <c r="N116" s="67" t="n">
        <v>1</v>
      </c>
      <c r="O116" s="62" t="n">
        <f aca="false">E116/D116</f>
        <v>0.979957692307692</v>
      </c>
      <c r="P116" s="126" t="s">
        <v>257</v>
      </c>
      <c r="Q116" s="170" t="n">
        <v>1</v>
      </c>
      <c r="R116" s="170" t="n">
        <v>1</v>
      </c>
      <c r="S116" s="63" t="n">
        <f aca="false">R116/Q116</f>
        <v>1</v>
      </c>
    </row>
    <row r="117" s="168" customFormat="true" ht="204.75" hidden="false" customHeight="false" outlineLevel="0" collapsed="false">
      <c r="A117" s="48" t="s">
        <v>282</v>
      </c>
      <c r="B117" s="182" t="s">
        <v>253</v>
      </c>
      <c r="C117" s="183"/>
      <c r="D117" s="172" t="n">
        <f aca="false">F117+H117+J117+L117</f>
        <v>273</v>
      </c>
      <c r="E117" s="172" t="n">
        <f aca="false">G117+I117+K117+M117</f>
        <v>273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173" t="n">
        <v>273</v>
      </c>
      <c r="K117" s="173" t="n">
        <v>273</v>
      </c>
      <c r="L117" s="184" t="n">
        <v>0</v>
      </c>
      <c r="M117" s="184" t="n">
        <v>0</v>
      </c>
      <c r="N117" s="67" t="n">
        <v>1</v>
      </c>
      <c r="O117" s="62" t="n">
        <f aca="false">E117/D117</f>
        <v>1</v>
      </c>
      <c r="P117" s="126" t="s">
        <v>283</v>
      </c>
      <c r="Q117" s="167" t="s">
        <v>284</v>
      </c>
      <c r="R117" s="167" t="s">
        <v>285</v>
      </c>
      <c r="S117" s="167" t="s">
        <v>286</v>
      </c>
    </row>
    <row r="118" s="168" customFormat="true" ht="162.75" hidden="false" customHeight="true" outlineLevel="0" collapsed="false">
      <c r="A118" s="48" t="s">
        <v>287</v>
      </c>
      <c r="B118" s="182" t="s">
        <v>288</v>
      </c>
      <c r="C118" s="183"/>
      <c r="D118" s="172" t="n">
        <f aca="false">F118+H118+J118+L118</f>
        <v>174</v>
      </c>
      <c r="E118" s="172" t="n">
        <f aca="false">G118+I118+K118+M118</f>
        <v>173.9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173" t="n">
        <v>174</v>
      </c>
      <c r="K118" s="173" t="n">
        <v>173.9</v>
      </c>
      <c r="L118" s="184" t="n">
        <v>0</v>
      </c>
      <c r="M118" s="184" t="n">
        <v>0</v>
      </c>
      <c r="N118" s="67" t="n">
        <v>1</v>
      </c>
      <c r="O118" s="62" t="n">
        <f aca="false">E118/D118</f>
        <v>0.999425287356322</v>
      </c>
      <c r="P118" s="126" t="s">
        <v>289</v>
      </c>
      <c r="Q118" s="170" t="s">
        <v>290</v>
      </c>
      <c r="R118" s="170" t="s">
        <v>291</v>
      </c>
      <c r="S118" s="170" t="s">
        <v>292</v>
      </c>
    </row>
    <row r="119" s="168" customFormat="true" ht="70.5" hidden="false" customHeight="true" outlineLevel="0" collapsed="false">
      <c r="A119" s="48" t="s">
        <v>293</v>
      </c>
      <c r="B119" s="182" t="s">
        <v>294</v>
      </c>
      <c r="C119" s="183"/>
      <c r="D119" s="172" t="n">
        <f aca="false">F119+H119+J119+L119</f>
        <v>0</v>
      </c>
      <c r="E119" s="172" t="n">
        <f aca="false">G119+I119+K119+M119</f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173" t="n">
        <v>0</v>
      </c>
      <c r="K119" s="173" t="n">
        <v>0</v>
      </c>
      <c r="L119" s="184" t="n">
        <v>0</v>
      </c>
      <c r="M119" s="184" t="n">
        <v>0</v>
      </c>
      <c r="N119" s="187"/>
      <c r="O119" s="62"/>
      <c r="P119" s="58" t="s">
        <v>257</v>
      </c>
      <c r="Q119" s="170" t="n">
        <v>1</v>
      </c>
      <c r="R119" s="170" t="n">
        <v>1</v>
      </c>
      <c r="S119" s="63" t="n">
        <f aca="false">R119/Q119</f>
        <v>1</v>
      </c>
    </row>
    <row r="120" s="168" customFormat="true" ht="53.25" hidden="false" customHeight="true" outlineLevel="0" collapsed="false">
      <c r="A120" s="48" t="s">
        <v>295</v>
      </c>
      <c r="B120" s="182" t="s">
        <v>259</v>
      </c>
      <c r="C120" s="183"/>
      <c r="D120" s="172" t="n">
        <f aca="false">F120+H120+J120+L120</f>
        <v>7786.3</v>
      </c>
      <c r="E120" s="172" t="n">
        <f aca="false">G120+I120+K120+M120</f>
        <v>7786.3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173" t="n">
        <v>7786.3</v>
      </c>
      <c r="K120" s="173" t="n">
        <v>7786.3</v>
      </c>
      <c r="L120" s="184" t="n">
        <v>0</v>
      </c>
      <c r="M120" s="184" t="n">
        <v>0</v>
      </c>
      <c r="N120" s="67" t="n">
        <v>1</v>
      </c>
      <c r="O120" s="62" t="n">
        <f aca="false">E120/D120</f>
        <v>1</v>
      </c>
      <c r="P120" s="58" t="s">
        <v>296</v>
      </c>
      <c r="Q120" s="48" t="n">
        <v>200000</v>
      </c>
      <c r="R120" s="48" t="n">
        <v>220369</v>
      </c>
      <c r="S120" s="63" t="n">
        <f aca="false">R120/Q120</f>
        <v>1.101845</v>
      </c>
    </row>
    <row r="121" s="87" customFormat="true" ht="84.75" hidden="false" customHeight="true" outlineLevel="0" collapsed="false">
      <c r="A121" s="41" t="n">
        <v>6</v>
      </c>
      <c r="B121" s="43" t="s">
        <v>297</v>
      </c>
      <c r="C121" s="43" t="s">
        <v>22</v>
      </c>
      <c r="D121" s="44" t="n">
        <f aca="false">F121+H121+J121+L121</f>
        <v>36090.5</v>
      </c>
      <c r="E121" s="44" t="n">
        <f aca="false">G121+I121+K121+M121</f>
        <v>35347.8</v>
      </c>
      <c r="F121" s="44" t="n">
        <f aca="false">-F122+F134+F139</f>
        <v>0</v>
      </c>
      <c r="G121" s="44" t="n">
        <f aca="false">-G122+G134+G139</f>
        <v>0</v>
      </c>
      <c r="H121" s="44" t="n">
        <f aca="false">-H122+H134+H139</f>
        <v>4913.1</v>
      </c>
      <c r="I121" s="44" t="n">
        <f aca="false">SUM(I122+I134+I139)</f>
        <v>4861.7</v>
      </c>
      <c r="J121" s="44" t="n">
        <f aca="false">SUM(J122+J134+J139)</f>
        <v>31177.4</v>
      </c>
      <c r="K121" s="44" t="n">
        <f aca="false">SUM(K122+K134+K139)</f>
        <v>30486.1</v>
      </c>
      <c r="L121" s="44" t="n">
        <f aca="false">-L122+L134+L139</f>
        <v>0</v>
      </c>
      <c r="M121" s="44" t="n">
        <f aca="false">-M122+M134+M139</f>
        <v>0</v>
      </c>
      <c r="N121" s="137" t="n">
        <v>1</v>
      </c>
      <c r="O121" s="46" t="n">
        <f aca="false">E121/D121</f>
        <v>0.979421177318131</v>
      </c>
      <c r="P121" s="66"/>
      <c r="Q121" s="48"/>
      <c r="R121" s="48"/>
      <c r="S121" s="66"/>
      <c r="T121" s="31"/>
    </row>
    <row r="122" s="64" customFormat="true" ht="70.5" hidden="false" customHeight="true" outlineLevel="0" collapsed="false">
      <c r="A122" s="188" t="s">
        <v>298</v>
      </c>
      <c r="B122" s="90" t="s">
        <v>299</v>
      </c>
      <c r="C122" s="189"/>
      <c r="D122" s="52" t="n">
        <f aca="false">F122+H122+J122+L122</f>
        <v>6334.2</v>
      </c>
      <c r="E122" s="52" t="n">
        <f aca="false">G122+I122+K122+M122</f>
        <v>6301.2</v>
      </c>
      <c r="F122" s="52" t="n">
        <f aca="false">SUM(F123:F132)</f>
        <v>0</v>
      </c>
      <c r="G122" s="52" t="n">
        <f aca="false">SUM(G123:G132)</f>
        <v>0</v>
      </c>
      <c r="H122" s="52" t="n">
        <f aca="false">SUM(H123:H132)</f>
        <v>0</v>
      </c>
      <c r="I122" s="52" t="n">
        <f aca="false">SUM(I123:I132)</f>
        <v>0</v>
      </c>
      <c r="J122" s="52" t="n">
        <f aca="false">SUM(J123:J133)</f>
        <v>6334.2</v>
      </c>
      <c r="K122" s="52" t="n">
        <f aca="false">SUM(K123:K133)</f>
        <v>6301.2</v>
      </c>
      <c r="L122" s="52" t="n">
        <f aca="false">SUM(L123:L132)</f>
        <v>0</v>
      </c>
      <c r="M122" s="52" t="n">
        <f aca="false">SUM(M123:M132)</f>
        <v>0</v>
      </c>
      <c r="N122" s="35" t="n">
        <v>1</v>
      </c>
      <c r="O122" s="73" t="n">
        <f aca="false">E122/D122</f>
        <v>0.994790186606043</v>
      </c>
      <c r="P122" s="83"/>
      <c r="Q122" s="48"/>
      <c r="R122" s="48"/>
      <c r="S122" s="48"/>
      <c r="T122" s="87"/>
    </row>
    <row r="123" customFormat="false" ht="104.25" hidden="false" customHeight="true" outlineLevel="0" collapsed="false">
      <c r="A123" s="190" t="s">
        <v>300</v>
      </c>
      <c r="B123" s="191" t="s">
        <v>301</v>
      </c>
      <c r="C123" s="82"/>
      <c r="D123" s="149" t="n">
        <f aca="false">F123+H123+J123+L123</f>
        <v>200.8</v>
      </c>
      <c r="E123" s="149" t="n">
        <f aca="false">G123+I123+K123+M123</f>
        <v>200.8</v>
      </c>
      <c r="F123" s="192" t="n">
        <v>0</v>
      </c>
      <c r="G123" s="192" t="n">
        <v>0</v>
      </c>
      <c r="H123" s="192" t="n">
        <v>0</v>
      </c>
      <c r="I123" s="192" t="n">
        <v>0</v>
      </c>
      <c r="J123" s="173" t="n">
        <v>200.8</v>
      </c>
      <c r="K123" s="173" t="n">
        <v>200.8</v>
      </c>
      <c r="L123" s="192" t="n">
        <v>0</v>
      </c>
      <c r="M123" s="192" t="n">
        <v>0</v>
      </c>
      <c r="N123" s="67" t="n">
        <v>1</v>
      </c>
      <c r="O123" s="62" t="n">
        <f aca="false">E123/D123</f>
        <v>1</v>
      </c>
      <c r="P123" s="193" t="s">
        <v>302</v>
      </c>
      <c r="Q123" s="194" t="n">
        <v>42</v>
      </c>
      <c r="R123" s="194" t="n">
        <v>42</v>
      </c>
      <c r="S123" s="63" t="n">
        <f aca="false">R123/Q123</f>
        <v>1</v>
      </c>
      <c r="T123" s="64"/>
    </row>
    <row r="124" customFormat="false" ht="84" hidden="false" customHeight="true" outlineLevel="0" collapsed="false">
      <c r="A124" s="190" t="s">
        <v>303</v>
      </c>
      <c r="B124" s="191" t="s">
        <v>304</v>
      </c>
      <c r="C124" s="82"/>
      <c r="D124" s="149" t="n">
        <f aca="false">F124+H124+J124+L124</f>
        <v>280</v>
      </c>
      <c r="E124" s="149" t="n">
        <f aca="false">G124+I124+K124+M124</f>
        <v>280</v>
      </c>
      <c r="F124" s="192" t="n">
        <v>0</v>
      </c>
      <c r="G124" s="192" t="n">
        <v>0</v>
      </c>
      <c r="H124" s="192" t="n">
        <v>0</v>
      </c>
      <c r="I124" s="192" t="n">
        <v>0</v>
      </c>
      <c r="J124" s="173" t="n">
        <v>280</v>
      </c>
      <c r="K124" s="173" t="n">
        <v>280</v>
      </c>
      <c r="L124" s="192" t="n">
        <v>0</v>
      </c>
      <c r="M124" s="192" t="n">
        <v>0</v>
      </c>
      <c r="N124" s="67" t="n">
        <v>1</v>
      </c>
      <c r="O124" s="62" t="n">
        <f aca="false">E124/D124</f>
        <v>1</v>
      </c>
      <c r="P124" s="193" t="s">
        <v>305</v>
      </c>
      <c r="Q124" s="116" t="n">
        <v>16</v>
      </c>
      <c r="R124" s="126" t="n">
        <v>16</v>
      </c>
      <c r="S124" s="63" t="n">
        <f aca="false">R124/Q124</f>
        <v>1</v>
      </c>
    </row>
    <row r="125" customFormat="false" ht="189" hidden="false" customHeight="false" outlineLevel="0" collapsed="false">
      <c r="A125" s="190" t="s">
        <v>306</v>
      </c>
      <c r="B125" s="191" t="s">
        <v>307</v>
      </c>
      <c r="C125" s="82"/>
      <c r="D125" s="149" t="n">
        <f aca="false">F125+H125+J125+L125</f>
        <v>300</v>
      </c>
      <c r="E125" s="149" t="n">
        <f aca="false">G125+I125+K125+M125</f>
        <v>267.5</v>
      </c>
      <c r="F125" s="192" t="n">
        <v>0</v>
      </c>
      <c r="G125" s="192" t="n">
        <v>0</v>
      </c>
      <c r="H125" s="192" t="n">
        <v>0</v>
      </c>
      <c r="I125" s="192" t="n">
        <v>0</v>
      </c>
      <c r="J125" s="58" t="n">
        <v>300</v>
      </c>
      <c r="K125" s="58" t="n">
        <v>267.5</v>
      </c>
      <c r="L125" s="192" t="n">
        <v>0</v>
      </c>
      <c r="M125" s="192" t="n">
        <v>0</v>
      </c>
      <c r="N125" s="67" t="n">
        <v>1</v>
      </c>
      <c r="O125" s="62" t="n">
        <f aca="false">E125/D125</f>
        <v>0.891666666666667</v>
      </c>
      <c r="P125" s="193" t="s">
        <v>308</v>
      </c>
      <c r="Q125" s="166" t="n">
        <v>83</v>
      </c>
      <c r="R125" s="166" t="n">
        <v>83</v>
      </c>
      <c r="S125" s="63" t="n">
        <f aca="false">R125/Q125</f>
        <v>1</v>
      </c>
    </row>
    <row r="126" customFormat="false" ht="74.25" hidden="false" customHeight="true" outlineLevel="0" collapsed="false">
      <c r="A126" s="190" t="s">
        <v>309</v>
      </c>
      <c r="B126" s="191" t="s">
        <v>310</v>
      </c>
      <c r="C126" s="82"/>
      <c r="D126" s="149" t="n">
        <f aca="false">F126+H126+J126+L126</f>
        <v>250</v>
      </c>
      <c r="E126" s="149" t="n">
        <f aca="false">G126+I126+K126+M126</f>
        <v>250</v>
      </c>
      <c r="F126" s="192" t="n">
        <v>0</v>
      </c>
      <c r="G126" s="192" t="n">
        <v>0</v>
      </c>
      <c r="H126" s="192" t="n">
        <v>0</v>
      </c>
      <c r="I126" s="192" t="n">
        <v>0</v>
      </c>
      <c r="J126" s="58" t="n">
        <v>250</v>
      </c>
      <c r="K126" s="58" t="n">
        <v>250</v>
      </c>
      <c r="L126" s="192" t="n">
        <v>0</v>
      </c>
      <c r="M126" s="192" t="n">
        <v>0</v>
      </c>
      <c r="N126" s="67" t="n">
        <v>1</v>
      </c>
      <c r="O126" s="62" t="n">
        <f aca="false">E126/D126</f>
        <v>1</v>
      </c>
      <c r="P126" s="193" t="s">
        <v>311</v>
      </c>
      <c r="Q126" s="116" t="n">
        <v>20</v>
      </c>
      <c r="R126" s="116" t="n">
        <v>20</v>
      </c>
      <c r="S126" s="63" t="n">
        <f aca="false">R126/Q126</f>
        <v>1</v>
      </c>
    </row>
    <row r="127" customFormat="false" ht="173.25" hidden="false" customHeight="false" outlineLevel="0" collapsed="false">
      <c r="A127" s="190" t="s">
        <v>312</v>
      </c>
      <c r="B127" s="191" t="s">
        <v>313</v>
      </c>
      <c r="C127" s="82"/>
      <c r="D127" s="149" t="n">
        <f aca="false">F127+H127+J127+L127</f>
        <v>770.5</v>
      </c>
      <c r="E127" s="149" t="n">
        <f aca="false">G127+I127+K127+M127</f>
        <v>770.5</v>
      </c>
      <c r="F127" s="192" t="n">
        <v>0</v>
      </c>
      <c r="G127" s="192" t="n">
        <v>0</v>
      </c>
      <c r="H127" s="192" t="n">
        <v>0</v>
      </c>
      <c r="I127" s="192" t="n">
        <v>0</v>
      </c>
      <c r="J127" s="173" t="n">
        <v>770.5</v>
      </c>
      <c r="K127" s="173" t="n">
        <v>770.5</v>
      </c>
      <c r="L127" s="192" t="n">
        <v>0</v>
      </c>
      <c r="M127" s="192" t="n">
        <v>0</v>
      </c>
      <c r="N127" s="67" t="n">
        <v>1</v>
      </c>
      <c r="O127" s="62" t="n">
        <f aca="false">E127/D127</f>
        <v>1</v>
      </c>
      <c r="P127" s="193" t="s">
        <v>314</v>
      </c>
      <c r="Q127" s="116" t="n">
        <v>320</v>
      </c>
      <c r="R127" s="126" t="n">
        <v>352</v>
      </c>
      <c r="S127" s="63" t="n">
        <f aca="false">R127/Q127</f>
        <v>1.1</v>
      </c>
    </row>
    <row r="128" customFormat="false" ht="189.75" hidden="false" customHeight="true" outlineLevel="0" collapsed="false">
      <c r="A128" s="195"/>
      <c r="B128" s="196"/>
      <c r="C128" s="197"/>
      <c r="D128" s="198"/>
      <c r="E128" s="198"/>
      <c r="F128" s="199"/>
      <c r="G128" s="199"/>
      <c r="H128" s="199"/>
      <c r="I128" s="199"/>
      <c r="J128" s="200"/>
      <c r="K128" s="200"/>
      <c r="L128" s="199"/>
      <c r="M128" s="199"/>
      <c r="N128" s="201"/>
      <c r="O128" s="202"/>
      <c r="P128" s="203" t="s">
        <v>315</v>
      </c>
      <c r="Q128" s="204" t="n">
        <v>17600</v>
      </c>
      <c r="R128" s="205" t="n">
        <v>18040</v>
      </c>
      <c r="S128" s="63" t="n">
        <f aca="false">R128/Q128</f>
        <v>1.025</v>
      </c>
    </row>
    <row r="129" customFormat="false" ht="103.5" hidden="false" customHeight="true" outlineLevel="0" collapsed="false">
      <c r="A129" s="190" t="s">
        <v>316</v>
      </c>
      <c r="B129" s="191" t="s">
        <v>317</v>
      </c>
      <c r="C129" s="82"/>
      <c r="D129" s="149" t="n">
        <f aca="false">F131+H131+J129+L131</f>
        <v>0</v>
      </c>
      <c r="E129" s="149" t="n">
        <f aca="false">G131+I131+K129+M131</f>
        <v>0</v>
      </c>
      <c r="F129" s="192" t="n">
        <v>0</v>
      </c>
      <c r="G129" s="192" t="n">
        <v>0</v>
      </c>
      <c r="H129" s="192" t="n">
        <v>0</v>
      </c>
      <c r="I129" s="192" t="n">
        <v>0</v>
      </c>
      <c r="J129" s="192" t="n">
        <v>0</v>
      </c>
      <c r="K129" s="192" t="n">
        <v>0</v>
      </c>
      <c r="L129" s="192" t="n">
        <v>0</v>
      </c>
      <c r="M129" s="192" t="n">
        <v>0</v>
      </c>
      <c r="N129" s="83"/>
      <c r="O129" s="62"/>
      <c r="P129" s="84" t="s">
        <v>318</v>
      </c>
      <c r="Q129" s="166" t="n">
        <v>82</v>
      </c>
      <c r="R129" s="206" t="n">
        <v>82</v>
      </c>
      <c r="S129" s="63" t="n">
        <f aca="false">R129/Q129</f>
        <v>1</v>
      </c>
    </row>
    <row r="130" customFormat="false" ht="124.5" hidden="false" customHeight="true" outlineLevel="0" collapsed="false">
      <c r="A130" s="80"/>
      <c r="B130" s="191"/>
      <c r="C130" s="82"/>
      <c r="D130" s="149"/>
      <c r="E130" s="149"/>
      <c r="F130" s="192"/>
      <c r="G130" s="192"/>
      <c r="H130" s="192"/>
      <c r="I130" s="192"/>
      <c r="J130" s="207"/>
      <c r="K130" s="207"/>
      <c r="L130" s="192"/>
      <c r="M130" s="192"/>
      <c r="N130" s="83"/>
      <c r="O130" s="208"/>
      <c r="P130" s="84" t="s">
        <v>319</v>
      </c>
      <c r="Q130" s="166" t="n">
        <v>17</v>
      </c>
      <c r="R130" s="206" t="n">
        <v>16.7</v>
      </c>
      <c r="S130" s="63" t="n">
        <f aca="false">R130/Q130</f>
        <v>0.982352941176471</v>
      </c>
    </row>
    <row r="131" customFormat="false" ht="78" hidden="false" customHeight="true" outlineLevel="0" collapsed="false">
      <c r="A131" s="80"/>
      <c r="B131" s="191"/>
      <c r="C131" s="82"/>
      <c r="D131" s="149"/>
      <c r="E131" s="149"/>
      <c r="F131" s="192"/>
      <c r="G131" s="192"/>
      <c r="H131" s="192"/>
      <c r="I131" s="192"/>
      <c r="J131" s="207"/>
      <c r="K131" s="207"/>
      <c r="L131" s="192"/>
      <c r="M131" s="192"/>
      <c r="N131" s="83"/>
      <c r="O131" s="208"/>
      <c r="P131" s="84" t="s">
        <v>320</v>
      </c>
      <c r="Q131" s="116" t="n">
        <v>36610</v>
      </c>
      <c r="R131" s="126" t="n">
        <v>39984</v>
      </c>
      <c r="S131" s="63" t="n">
        <f aca="false">R131/Q131</f>
        <v>1.09216061185468</v>
      </c>
    </row>
    <row r="132" customFormat="false" ht="86.25" hidden="false" customHeight="true" outlineLevel="0" collapsed="false">
      <c r="A132" s="190" t="s">
        <v>321</v>
      </c>
      <c r="B132" s="191" t="s">
        <v>322</v>
      </c>
      <c r="C132" s="82"/>
      <c r="D132" s="149" t="n">
        <f aca="false">F132+H132+J132+L132</f>
        <v>4382.9</v>
      </c>
      <c r="E132" s="149" t="n">
        <f aca="false">G132+I132+K132+M132</f>
        <v>4382.4</v>
      </c>
      <c r="F132" s="192" t="n">
        <v>0</v>
      </c>
      <c r="G132" s="192" t="n">
        <v>0</v>
      </c>
      <c r="H132" s="192" t="n">
        <v>0</v>
      </c>
      <c r="I132" s="192" t="n">
        <v>0</v>
      </c>
      <c r="J132" s="58" t="n">
        <v>4382.9</v>
      </c>
      <c r="K132" s="58" t="n">
        <v>4382.4</v>
      </c>
      <c r="L132" s="192" t="n">
        <v>0</v>
      </c>
      <c r="M132" s="192" t="n">
        <v>0</v>
      </c>
      <c r="N132" s="67" t="n">
        <v>1</v>
      </c>
      <c r="O132" s="62" t="n">
        <f aca="false">E132/D132</f>
        <v>0.999885920281093</v>
      </c>
      <c r="P132" s="193" t="s">
        <v>323</v>
      </c>
      <c r="Q132" s="116" t="n">
        <v>30</v>
      </c>
      <c r="R132" s="126" t="n">
        <v>32</v>
      </c>
      <c r="S132" s="63" t="n">
        <f aca="false">R132/Q132</f>
        <v>1.06666666666667</v>
      </c>
    </row>
    <row r="133" customFormat="false" ht="258.75" hidden="false" customHeight="true" outlineLevel="0" collapsed="false">
      <c r="A133" s="190" t="s">
        <v>324</v>
      </c>
      <c r="B133" s="191" t="s">
        <v>325</v>
      </c>
      <c r="C133" s="82"/>
      <c r="D133" s="149" t="n">
        <f aca="false">F133+H133+J133+L133</f>
        <v>150</v>
      </c>
      <c r="E133" s="149" t="n">
        <f aca="false">G133+I133+K133+M133</f>
        <v>150</v>
      </c>
      <c r="F133" s="192" t="n">
        <v>0</v>
      </c>
      <c r="G133" s="192" t="n">
        <v>0</v>
      </c>
      <c r="H133" s="192" t="n">
        <v>0</v>
      </c>
      <c r="I133" s="192" t="n">
        <v>0</v>
      </c>
      <c r="J133" s="58" t="n">
        <v>150</v>
      </c>
      <c r="K133" s="58" t="n">
        <v>150</v>
      </c>
      <c r="L133" s="192" t="n">
        <v>0</v>
      </c>
      <c r="M133" s="192" t="n">
        <v>0</v>
      </c>
      <c r="N133" s="67" t="n">
        <v>1</v>
      </c>
      <c r="O133" s="62" t="n">
        <f aca="false">E133/D133</f>
        <v>1</v>
      </c>
      <c r="P133" s="209" t="s">
        <v>326</v>
      </c>
      <c r="Q133" s="86" t="s">
        <v>327</v>
      </c>
      <c r="R133" s="206" t="n">
        <v>30</v>
      </c>
      <c r="S133" s="63" t="n">
        <f aca="false">R133/Q133</f>
        <v>1</v>
      </c>
    </row>
    <row r="134" s="87" customFormat="true" ht="117.75" hidden="false" customHeight="true" outlineLevel="0" collapsed="false">
      <c r="A134" s="210" t="s">
        <v>328</v>
      </c>
      <c r="B134" s="90" t="s">
        <v>329</v>
      </c>
      <c r="C134" s="189"/>
      <c r="D134" s="52" t="n">
        <f aca="false">F134+H134+J134+L134</f>
        <v>23480.5</v>
      </c>
      <c r="E134" s="52" t="n">
        <f aca="false">E135</f>
        <v>22822.2</v>
      </c>
      <c r="F134" s="52" t="n">
        <f aca="false">F135</f>
        <v>0</v>
      </c>
      <c r="G134" s="52" t="n">
        <f aca="false">G135</f>
        <v>0</v>
      </c>
      <c r="H134" s="52" t="n">
        <f aca="false">H135</f>
        <v>65.1</v>
      </c>
      <c r="I134" s="52" t="n">
        <f aca="false">I135</f>
        <v>65.1</v>
      </c>
      <c r="J134" s="52" t="n">
        <f aca="false">J135</f>
        <v>23415.4</v>
      </c>
      <c r="K134" s="52" t="n">
        <f aca="false">K135</f>
        <v>22757.1</v>
      </c>
      <c r="L134" s="52" t="n">
        <f aca="false">L135</f>
        <v>0</v>
      </c>
      <c r="M134" s="52" t="n">
        <f aca="false">M135</f>
        <v>0</v>
      </c>
      <c r="N134" s="35" t="n">
        <v>1</v>
      </c>
      <c r="O134" s="73" t="n">
        <f aca="false">E134/D134</f>
        <v>0.971963970102851</v>
      </c>
      <c r="P134" s="193"/>
      <c r="Q134" s="211"/>
      <c r="R134" s="126"/>
      <c r="S134" s="182"/>
      <c r="T134" s="3"/>
    </row>
    <row r="135" customFormat="false" ht="52.5" hidden="false" customHeight="true" outlineLevel="0" collapsed="false">
      <c r="A135" s="190" t="s">
        <v>330</v>
      </c>
      <c r="B135" s="191" t="s">
        <v>331</v>
      </c>
      <c r="C135" s="82"/>
      <c r="D135" s="149" t="n">
        <f aca="false">F135+H135+J135+N135</f>
        <v>23481.5</v>
      </c>
      <c r="E135" s="149" t="n">
        <f aca="false">G135+I135+K135+M135</f>
        <v>22822.2</v>
      </c>
      <c r="F135" s="192" t="n">
        <f aca="false">F136+F137+F138</f>
        <v>0</v>
      </c>
      <c r="G135" s="192" t="n">
        <f aca="false">G136+G137+G138</f>
        <v>0</v>
      </c>
      <c r="H135" s="192" t="n">
        <f aca="false">H136+H137+H138</f>
        <v>65.1</v>
      </c>
      <c r="I135" s="59" t="n">
        <f aca="false">I136+I137+I138</f>
        <v>65.1</v>
      </c>
      <c r="J135" s="192" t="n">
        <f aca="false">J136+J137+J138</f>
        <v>23415.4</v>
      </c>
      <c r="K135" s="192" t="n">
        <f aca="false">K136+K137+K138</f>
        <v>22757.1</v>
      </c>
      <c r="L135" s="192" t="n">
        <f aca="false">L136+L137+L138</f>
        <v>0</v>
      </c>
      <c r="M135" s="192" t="n">
        <f aca="false">M136+M137+M138</f>
        <v>0</v>
      </c>
      <c r="N135" s="67" t="n">
        <v>1</v>
      </c>
      <c r="O135" s="62" t="n">
        <f aca="false">E135/D135</f>
        <v>0.971922577348125</v>
      </c>
      <c r="P135" s="193"/>
      <c r="Q135" s="116"/>
      <c r="R135" s="126"/>
      <c r="S135" s="84"/>
      <c r="T135" s="87"/>
    </row>
    <row r="136" customFormat="false" ht="87.75" hidden="false" customHeight="true" outlineLevel="0" collapsed="false">
      <c r="A136" s="190" t="s">
        <v>332</v>
      </c>
      <c r="B136" s="83" t="s">
        <v>333</v>
      </c>
      <c r="C136" s="82"/>
      <c r="D136" s="149" t="n">
        <f aca="false">F136+H136+J136+L136</f>
        <v>10007.4</v>
      </c>
      <c r="E136" s="149" t="n">
        <f aca="false">G136+I136+K136+M136</f>
        <v>9352.6</v>
      </c>
      <c r="F136" s="192" t="n">
        <v>0</v>
      </c>
      <c r="G136" s="192" t="n">
        <v>0</v>
      </c>
      <c r="H136" s="192" t="n">
        <v>65.1</v>
      </c>
      <c r="I136" s="192" t="n">
        <v>65.1</v>
      </c>
      <c r="J136" s="192" t="n">
        <v>9942.3</v>
      </c>
      <c r="K136" s="192" t="n">
        <v>9287.5</v>
      </c>
      <c r="L136" s="192" t="n">
        <v>0</v>
      </c>
      <c r="M136" s="192" t="n">
        <v>0</v>
      </c>
      <c r="N136" s="67" t="n">
        <v>1</v>
      </c>
      <c r="O136" s="62" t="n">
        <f aca="false">E136/D136</f>
        <v>0.934568419369667</v>
      </c>
      <c r="P136" s="193" t="s">
        <v>334</v>
      </c>
      <c r="Q136" s="204" t="n">
        <v>50000</v>
      </c>
      <c r="R136" s="126" t="n">
        <v>54950</v>
      </c>
      <c r="S136" s="63" t="n">
        <f aca="false">R136/Q136</f>
        <v>1.099</v>
      </c>
    </row>
    <row r="137" customFormat="false" ht="66.75" hidden="false" customHeight="true" outlineLevel="0" collapsed="false">
      <c r="A137" s="190" t="s">
        <v>335</v>
      </c>
      <c r="B137" s="83" t="s">
        <v>336</v>
      </c>
      <c r="C137" s="82"/>
      <c r="D137" s="149" t="n">
        <f aca="false">F137+H137+J137+L137</f>
        <v>11181.3</v>
      </c>
      <c r="E137" s="149" t="n">
        <f aca="false">G137+I137+K137+M137</f>
        <v>11177.8</v>
      </c>
      <c r="F137" s="192" t="n">
        <v>0</v>
      </c>
      <c r="G137" s="192" t="n">
        <v>0</v>
      </c>
      <c r="H137" s="192" t="n">
        <v>0</v>
      </c>
      <c r="I137" s="192" t="n">
        <v>0</v>
      </c>
      <c r="J137" s="192" t="n">
        <v>11181.3</v>
      </c>
      <c r="K137" s="192" t="n">
        <v>11177.8</v>
      </c>
      <c r="L137" s="192" t="n">
        <v>0</v>
      </c>
      <c r="M137" s="192" t="n">
        <v>0</v>
      </c>
      <c r="N137" s="67" t="n">
        <v>1</v>
      </c>
      <c r="O137" s="62" t="n">
        <f aca="false">E137/D137</f>
        <v>0.999686977363992</v>
      </c>
      <c r="P137" s="193" t="s">
        <v>337</v>
      </c>
      <c r="Q137" s="204" t="n">
        <v>30</v>
      </c>
      <c r="R137" s="126" t="n">
        <v>30</v>
      </c>
      <c r="S137" s="63" t="n">
        <f aca="false">R137/Q137</f>
        <v>1</v>
      </c>
    </row>
    <row r="138" customFormat="false" ht="81" hidden="false" customHeight="true" outlineLevel="0" collapsed="false">
      <c r="A138" s="190" t="s">
        <v>338</v>
      </c>
      <c r="B138" s="83" t="s">
        <v>339</v>
      </c>
      <c r="C138" s="82"/>
      <c r="D138" s="149" t="n">
        <f aca="false">F138+H138+J138+L138</f>
        <v>2291.8</v>
      </c>
      <c r="E138" s="149" t="n">
        <f aca="false">G138+I138+K138+M138</f>
        <v>2291.8</v>
      </c>
      <c r="F138" s="192" t="n">
        <v>0</v>
      </c>
      <c r="G138" s="192" t="n">
        <v>0</v>
      </c>
      <c r="H138" s="192" t="n">
        <v>0</v>
      </c>
      <c r="I138" s="192" t="n">
        <v>0</v>
      </c>
      <c r="J138" s="192" t="n">
        <v>2291.8</v>
      </c>
      <c r="K138" s="192" t="n">
        <v>2291.8</v>
      </c>
      <c r="L138" s="192" t="n">
        <v>0</v>
      </c>
      <c r="M138" s="192" t="n">
        <v>0</v>
      </c>
      <c r="N138" s="67" t="n">
        <v>1</v>
      </c>
      <c r="O138" s="62" t="n">
        <f aca="false">E138/D138</f>
        <v>1</v>
      </c>
      <c r="P138" s="193" t="s">
        <v>340</v>
      </c>
      <c r="Q138" s="204" t="n">
        <v>145</v>
      </c>
      <c r="R138" s="126" t="n">
        <v>145</v>
      </c>
      <c r="S138" s="63" t="n">
        <f aca="false">R138/Q138</f>
        <v>1</v>
      </c>
    </row>
    <row r="139" s="87" customFormat="true" ht="86.25" hidden="false" customHeight="true" outlineLevel="0" collapsed="false">
      <c r="A139" s="210" t="s">
        <v>341</v>
      </c>
      <c r="B139" s="50" t="s">
        <v>342</v>
      </c>
      <c r="C139" s="189"/>
      <c r="D139" s="52" t="n">
        <f aca="false">D141</f>
        <v>6275.8</v>
      </c>
      <c r="E139" s="52" t="n">
        <f aca="false">E141</f>
        <v>6224.4</v>
      </c>
      <c r="F139" s="52" t="n">
        <f aca="false">F140</f>
        <v>0</v>
      </c>
      <c r="G139" s="52" t="n">
        <f aca="false">G140</f>
        <v>0</v>
      </c>
      <c r="H139" s="52" t="n">
        <f aca="false">H140</f>
        <v>4848</v>
      </c>
      <c r="I139" s="52" t="n">
        <f aca="false">I140</f>
        <v>4796.6</v>
      </c>
      <c r="J139" s="52" t="n">
        <f aca="false">J140</f>
        <v>1427.8</v>
      </c>
      <c r="K139" s="52" t="n">
        <f aca="false">K140</f>
        <v>1427.8</v>
      </c>
      <c r="L139" s="52" t="n">
        <f aca="false">L140</f>
        <v>0</v>
      </c>
      <c r="M139" s="52" t="n">
        <f aca="false">M140</f>
        <v>0</v>
      </c>
      <c r="N139" s="35" t="n">
        <v>1</v>
      </c>
      <c r="O139" s="73" t="n">
        <f aca="false">E139/D139</f>
        <v>0.991809809108002</v>
      </c>
      <c r="P139" s="212" t="s">
        <v>343</v>
      </c>
      <c r="Q139" s="213" t="n">
        <v>252</v>
      </c>
      <c r="R139" s="205" t="n">
        <v>262</v>
      </c>
      <c r="S139" s="63" t="n">
        <f aca="false">R139/Q139</f>
        <v>1.03968253968254</v>
      </c>
      <c r="T139" s="3"/>
    </row>
    <row r="140" s="87" customFormat="true" ht="86.25" hidden="false" customHeight="true" outlineLevel="0" collapsed="false">
      <c r="A140" s="190" t="s">
        <v>344</v>
      </c>
      <c r="B140" s="77" t="s">
        <v>345</v>
      </c>
      <c r="C140" s="214"/>
      <c r="D140" s="149" t="n">
        <f aca="false">F140+H140+J140+L140</f>
        <v>6275.8</v>
      </c>
      <c r="E140" s="149" t="n">
        <f aca="false">G140+I140+K140+M140</f>
        <v>6224.4</v>
      </c>
      <c r="F140" s="59" t="n">
        <f aca="false">F141</f>
        <v>0</v>
      </c>
      <c r="G140" s="59" t="n">
        <f aca="false">G141</f>
        <v>0</v>
      </c>
      <c r="H140" s="59" t="n">
        <f aca="false">H141</f>
        <v>4848</v>
      </c>
      <c r="I140" s="59" t="n">
        <f aca="false">I141</f>
        <v>4796.6</v>
      </c>
      <c r="J140" s="59" t="n">
        <f aca="false">J141</f>
        <v>1427.8</v>
      </c>
      <c r="K140" s="59" t="n">
        <f aca="false">K141</f>
        <v>1427.8</v>
      </c>
      <c r="L140" s="59" t="n">
        <f aca="false">L141</f>
        <v>0</v>
      </c>
      <c r="M140" s="59" t="n">
        <f aca="false">M141</f>
        <v>0</v>
      </c>
      <c r="N140" s="67" t="n">
        <v>1</v>
      </c>
      <c r="O140" s="62" t="n">
        <f aca="false">E140/D140</f>
        <v>0.991809809108002</v>
      </c>
      <c r="P140" s="212"/>
      <c r="Q140" s="213"/>
      <c r="R140" s="205"/>
      <c r="S140" s="63"/>
      <c r="T140" s="3"/>
    </row>
    <row r="141" customFormat="false" ht="69" hidden="false" customHeight="true" outlineLevel="0" collapsed="false">
      <c r="A141" s="190" t="s">
        <v>346</v>
      </c>
      <c r="B141" s="83" t="s">
        <v>347</v>
      </c>
      <c r="C141" s="82"/>
      <c r="D141" s="149" t="n">
        <f aca="false">F141+H141+J141+L141</f>
        <v>6275.8</v>
      </c>
      <c r="E141" s="149" t="n">
        <f aca="false">G141+I141+K141+M141</f>
        <v>6224.4</v>
      </c>
      <c r="F141" s="192" t="n">
        <v>0</v>
      </c>
      <c r="G141" s="192" t="n">
        <v>0</v>
      </c>
      <c r="H141" s="192" t="n">
        <v>4848</v>
      </c>
      <c r="I141" s="192" t="n">
        <v>4796.6</v>
      </c>
      <c r="J141" s="192" t="n">
        <v>1427.8</v>
      </c>
      <c r="K141" s="192" t="n">
        <v>1427.8</v>
      </c>
      <c r="L141" s="192" t="n">
        <v>0</v>
      </c>
      <c r="M141" s="192" t="n">
        <v>0</v>
      </c>
      <c r="N141" s="67" t="n">
        <v>1</v>
      </c>
      <c r="O141" s="62" t="n">
        <f aca="false">E141/D141</f>
        <v>0.991809809108002</v>
      </c>
      <c r="P141" s="59"/>
      <c r="Q141" s="116"/>
      <c r="R141" s="48"/>
      <c r="S141" s="66"/>
      <c r="T141" s="87"/>
    </row>
    <row r="142" customFormat="false" ht="52.5" hidden="false" customHeight="true" outlineLevel="0" collapsed="false">
      <c r="A142" s="41" t="n">
        <v>7</v>
      </c>
      <c r="B142" s="164" t="s">
        <v>348</v>
      </c>
      <c r="C142" s="164" t="s">
        <v>22</v>
      </c>
      <c r="D142" s="215" t="n">
        <f aca="false">D143+D146</f>
        <v>36599.1</v>
      </c>
      <c r="E142" s="215" t="n">
        <f aca="false">E143+E146</f>
        <v>49422.2</v>
      </c>
      <c r="F142" s="215" t="n">
        <f aca="false">F143+F146</f>
        <v>1972.5</v>
      </c>
      <c r="G142" s="215" t="n">
        <f aca="false">G143+G146</f>
        <v>1972.5</v>
      </c>
      <c r="H142" s="215" t="n">
        <f aca="false">H143+H146</f>
        <v>348.1</v>
      </c>
      <c r="I142" s="215" t="n">
        <f aca="false">I143+I146</f>
        <v>348.1</v>
      </c>
      <c r="J142" s="215" t="n">
        <f aca="false">J143+J146</f>
        <v>11278.5</v>
      </c>
      <c r="K142" s="215" t="n">
        <f aca="false">K143+K146</f>
        <v>11266.7</v>
      </c>
      <c r="L142" s="215" t="n">
        <f aca="false">L143+L146</f>
        <v>23000</v>
      </c>
      <c r="M142" s="215" t="n">
        <f aca="false">M143+M146</f>
        <v>35834.9</v>
      </c>
      <c r="N142" s="137" t="n">
        <v>1</v>
      </c>
      <c r="O142" s="46" t="n">
        <f aca="false">E142/D142</f>
        <v>1.3503665390679</v>
      </c>
      <c r="P142" s="174" t="n">
        <f aca="false">F142+H142+J142</f>
        <v>13599.1</v>
      </c>
      <c r="Q142" s="193"/>
      <c r="R142" s="193"/>
      <c r="S142" s="193"/>
      <c r="T142" s="216"/>
      <c r="U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63" hidden="false" customHeight="false" outlineLevel="0" collapsed="false">
      <c r="A143" s="124" t="s">
        <v>349</v>
      </c>
      <c r="B143" s="123" t="s">
        <v>350</v>
      </c>
      <c r="C143" s="124"/>
      <c r="D143" s="217" t="n">
        <f aca="false">F143+H143+J143+L143</f>
        <v>75</v>
      </c>
      <c r="E143" s="217" t="n">
        <f aca="false">G143+I143+K143+M143</f>
        <v>75</v>
      </c>
      <c r="F143" s="217" t="n">
        <f aca="false">F144+F145</f>
        <v>0</v>
      </c>
      <c r="G143" s="217" t="n">
        <f aca="false">G144+G145</f>
        <v>0</v>
      </c>
      <c r="H143" s="217" t="n">
        <f aca="false">H144+H145</f>
        <v>0</v>
      </c>
      <c r="I143" s="217" t="n">
        <f aca="false">I144+I145</f>
        <v>0</v>
      </c>
      <c r="J143" s="217" t="n">
        <f aca="false">J144+J145</f>
        <v>75</v>
      </c>
      <c r="K143" s="217" t="n">
        <f aca="false">K144+K145</f>
        <v>75</v>
      </c>
      <c r="L143" s="217" t="n">
        <f aca="false">L144+L145</f>
        <v>0</v>
      </c>
      <c r="M143" s="217" t="n">
        <f aca="false">M144+M145</f>
        <v>0</v>
      </c>
      <c r="N143" s="35" t="n">
        <v>1</v>
      </c>
      <c r="O143" s="73" t="n">
        <f aca="false">E143/D143</f>
        <v>1</v>
      </c>
      <c r="P143" s="126"/>
      <c r="Q143" s="126"/>
      <c r="R143" s="126"/>
      <c r="S143" s="126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69.75" hidden="false" customHeight="true" outlineLevel="0" collapsed="false">
      <c r="A144" s="190" t="s">
        <v>351</v>
      </c>
      <c r="B144" s="182" t="s">
        <v>352</v>
      </c>
      <c r="C144" s="126"/>
      <c r="D144" s="172" t="n">
        <f aca="false">F144+H144+J144+L144</f>
        <v>75</v>
      </c>
      <c r="E144" s="172" t="n">
        <f aca="false">G144+I144+K144+M144</f>
        <v>75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173" t="n">
        <v>75</v>
      </c>
      <c r="K144" s="173" t="n">
        <v>75</v>
      </c>
      <c r="L144" s="173" t="n">
        <v>0</v>
      </c>
      <c r="M144" s="173" t="n">
        <v>0</v>
      </c>
      <c r="N144" s="67" t="n">
        <v>1</v>
      </c>
      <c r="O144" s="62" t="n">
        <f aca="false">E144/D144</f>
        <v>1</v>
      </c>
      <c r="P144" s="166" t="s">
        <v>353</v>
      </c>
      <c r="Q144" s="126" t="n">
        <v>314.6</v>
      </c>
      <c r="R144" s="126" t="n">
        <v>314.01</v>
      </c>
      <c r="S144" s="63" t="n">
        <f aca="false">R144/Q144</f>
        <v>0.998124602670057</v>
      </c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2" hidden="false" customHeight="true" outlineLevel="0" collapsed="false">
      <c r="A145" s="190" t="s">
        <v>354</v>
      </c>
      <c r="B145" s="128" t="s">
        <v>355</v>
      </c>
      <c r="C145" s="84"/>
      <c r="D145" s="172" t="n">
        <f aca="false">F145+H145+J145+L145</f>
        <v>0</v>
      </c>
      <c r="E145" s="172" t="n">
        <f aca="false">G145+I145+K145+M145</f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173" t="n">
        <v>0</v>
      </c>
      <c r="K145" s="173" t="n">
        <v>0</v>
      </c>
      <c r="L145" s="173" t="n">
        <v>0</v>
      </c>
      <c r="M145" s="173" t="n">
        <v>0</v>
      </c>
      <c r="N145" s="173"/>
      <c r="O145" s="62"/>
      <c r="P145" s="162" t="s">
        <v>356</v>
      </c>
      <c r="Q145" s="84" t="n">
        <v>6</v>
      </c>
      <c r="R145" s="84" t="n">
        <v>7</v>
      </c>
      <c r="S145" s="63" t="n">
        <f aca="false">R145/Q145</f>
        <v>1.16666666666667</v>
      </c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82.5" hidden="false" customHeight="true" outlineLevel="0" collapsed="false">
      <c r="A146" s="124" t="s">
        <v>357</v>
      </c>
      <c r="B146" s="123" t="s">
        <v>358</v>
      </c>
      <c r="C146" s="124"/>
      <c r="D146" s="217" t="n">
        <f aca="false">F146+H146+J146+L146</f>
        <v>36524.1</v>
      </c>
      <c r="E146" s="217" t="n">
        <f aca="false">G146+I146+K146+M146</f>
        <v>49347.2</v>
      </c>
      <c r="F146" s="217" t="n">
        <f aca="false">F147+F148+F151+F154+F155</f>
        <v>1972.5</v>
      </c>
      <c r="G146" s="217" t="n">
        <f aca="false">G147+G148+G151+G154+G155</f>
        <v>1972.5</v>
      </c>
      <c r="H146" s="217" t="n">
        <f aca="false">H147+H148+H151+H154+H155</f>
        <v>348.1</v>
      </c>
      <c r="I146" s="217" t="n">
        <f aca="false">I147+I148+I151+I154+I155</f>
        <v>348.1</v>
      </c>
      <c r="J146" s="217" t="n">
        <f aca="false">J147+J148+J151+J154+J155</f>
        <v>11203.5</v>
      </c>
      <c r="K146" s="217" t="n">
        <f aca="false">K147+K148+K151+K154+K155</f>
        <v>11191.7</v>
      </c>
      <c r="L146" s="217" t="n">
        <f aca="false">L147+L148+L151+L154+L155</f>
        <v>23000</v>
      </c>
      <c r="M146" s="217" t="n">
        <f aca="false">M147+M148+M151+M154+M155</f>
        <v>35834.9</v>
      </c>
      <c r="N146" s="35" t="n">
        <v>1</v>
      </c>
      <c r="O146" s="73" t="n">
        <f aca="false">E146/D146</f>
        <v>1.35108599527435</v>
      </c>
      <c r="P146" s="126"/>
      <c r="Q146" s="126"/>
      <c r="R146" s="126"/>
      <c r="S146" s="126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87.75" hidden="false" customHeight="true" outlineLevel="0" collapsed="false">
      <c r="A147" s="190" t="s">
        <v>359</v>
      </c>
      <c r="B147" s="128" t="s">
        <v>360</v>
      </c>
      <c r="C147" s="84"/>
      <c r="D147" s="172" t="n">
        <f aca="false">F147+H147+J147+L147</f>
        <v>0</v>
      </c>
      <c r="E147" s="172" t="n">
        <f aca="false">G147+I147+K147+M147</f>
        <v>0</v>
      </c>
      <c r="F147" s="207" t="n">
        <v>0</v>
      </c>
      <c r="G147" s="207" t="n">
        <v>0</v>
      </c>
      <c r="H147" s="207" t="n">
        <v>0</v>
      </c>
      <c r="I147" s="207" t="n">
        <v>0</v>
      </c>
      <c r="J147" s="207" t="n">
        <v>0</v>
      </c>
      <c r="K147" s="207" t="n">
        <v>0</v>
      </c>
      <c r="L147" s="207" t="n">
        <v>0</v>
      </c>
      <c r="M147" s="207" t="n">
        <v>0</v>
      </c>
      <c r="N147" s="126"/>
      <c r="O147" s="62"/>
      <c r="P147" s="162"/>
      <c r="Q147" s="84"/>
      <c r="R147" s="84"/>
      <c r="S147" s="84"/>
      <c r="T147" s="218"/>
      <c r="U147" s="218"/>
      <c r="V147" s="218"/>
      <c r="W147" s="218"/>
      <c r="X147" s="218"/>
      <c r="Y147" s="218"/>
      <c r="Z147" s="218"/>
      <c r="AA147" s="218"/>
      <c r="AB147" s="218"/>
      <c r="AC147" s="218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03.5" hidden="false" customHeight="true" outlineLevel="0" collapsed="false">
      <c r="A148" s="190" t="s">
        <v>361</v>
      </c>
      <c r="B148" s="128" t="s">
        <v>362</v>
      </c>
      <c r="C148" s="84"/>
      <c r="D148" s="172" t="n">
        <f aca="false">F148+H148+J148+L148</f>
        <v>2382.1</v>
      </c>
      <c r="E148" s="172" t="n">
        <f aca="false">G148+I148+K148+M148</f>
        <v>2382.1</v>
      </c>
      <c r="F148" s="207" t="n">
        <f aca="false">F149+F150</f>
        <v>1972.5</v>
      </c>
      <c r="G148" s="174" t="n">
        <f aca="false">G149+G150</f>
        <v>1972.5</v>
      </c>
      <c r="H148" s="207" t="n">
        <f aca="false">H149+H150</f>
        <v>348.1</v>
      </c>
      <c r="I148" s="174" t="n">
        <f aca="false">I149+I150</f>
        <v>348.1</v>
      </c>
      <c r="J148" s="207" t="n">
        <f aca="false">J149+J150</f>
        <v>61.5</v>
      </c>
      <c r="K148" s="207" t="n">
        <f aca="false">K149+K150</f>
        <v>61.5</v>
      </c>
      <c r="L148" s="207" t="n">
        <f aca="false">L149+L150</f>
        <v>0</v>
      </c>
      <c r="M148" s="207" t="n">
        <f aca="false">M149+M150</f>
        <v>0</v>
      </c>
      <c r="N148" s="67" t="n">
        <v>1</v>
      </c>
      <c r="O148" s="62" t="n">
        <f aca="false">E148/D148</f>
        <v>1</v>
      </c>
      <c r="P148" s="162" t="s">
        <v>363</v>
      </c>
      <c r="Q148" s="84" t="n">
        <v>119.4</v>
      </c>
      <c r="R148" s="219" t="n">
        <v>121.55</v>
      </c>
      <c r="S148" s="63" t="n">
        <f aca="false">R148/Q148</f>
        <v>1.0180067001675</v>
      </c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4" hidden="false" customHeight="true" outlineLevel="0" collapsed="false">
      <c r="A149" s="190" t="s">
        <v>364</v>
      </c>
      <c r="B149" s="84" t="s">
        <v>365</v>
      </c>
      <c r="C149" s="84"/>
      <c r="D149" s="172" t="n">
        <f aca="false">F149+H149+J149+L149</f>
        <v>0</v>
      </c>
      <c r="E149" s="172" t="n">
        <f aca="false">G149+I149+K149+M149</f>
        <v>0</v>
      </c>
      <c r="F149" s="207" t="n">
        <v>0</v>
      </c>
      <c r="G149" s="207" t="n">
        <v>0</v>
      </c>
      <c r="H149" s="207" t="n">
        <v>0</v>
      </c>
      <c r="I149" s="207" t="n">
        <v>0</v>
      </c>
      <c r="J149" s="207" t="n">
        <v>0</v>
      </c>
      <c r="K149" s="207" t="n">
        <v>0</v>
      </c>
      <c r="L149" s="207" t="n">
        <v>0</v>
      </c>
      <c r="M149" s="207" t="n">
        <v>0</v>
      </c>
      <c r="N149" s="126"/>
      <c r="O149" s="62"/>
      <c r="P149" s="162"/>
      <c r="Q149" s="84"/>
      <c r="R149" s="84"/>
      <c r="S149" s="22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6.25" hidden="false" customHeight="true" outlineLevel="0" collapsed="false">
      <c r="A150" s="190" t="s">
        <v>366</v>
      </c>
      <c r="B150" s="84" t="s">
        <v>367</v>
      </c>
      <c r="C150" s="84"/>
      <c r="D150" s="172" t="n">
        <f aca="false">F150+H150+J150+L150</f>
        <v>2382.1</v>
      </c>
      <c r="E150" s="172" t="n">
        <f aca="false">G150+I150+K150+M150</f>
        <v>2382.1</v>
      </c>
      <c r="F150" s="207" t="n">
        <v>1972.5</v>
      </c>
      <c r="G150" s="207" t="n">
        <v>1972.5</v>
      </c>
      <c r="H150" s="207" t="n">
        <v>348.1</v>
      </c>
      <c r="I150" s="207" t="n">
        <v>348.1</v>
      </c>
      <c r="J150" s="207" t="n">
        <v>61.5</v>
      </c>
      <c r="K150" s="207" t="n">
        <v>61.5</v>
      </c>
      <c r="L150" s="207" t="n">
        <v>0</v>
      </c>
      <c r="M150" s="207" t="n">
        <v>0</v>
      </c>
      <c r="N150" s="67" t="n">
        <v>1</v>
      </c>
      <c r="O150" s="62" t="n">
        <f aca="false">E150/D150</f>
        <v>1</v>
      </c>
      <c r="P150" s="162"/>
      <c r="Q150" s="84"/>
      <c r="R150" s="84"/>
      <c r="S150" s="22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68.25" hidden="false" customHeight="true" outlineLevel="0" collapsed="false">
      <c r="A151" s="190" t="s">
        <v>368</v>
      </c>
      <c r="B151" s="128" t="s">
        <v>369</v>
      </c>
      <c r="C151" s="84"/>
      <c r="D151" s="172" t="n">
        <f aca="false">F151+H151+J151+L151</f>
        <v>354.5</v>
      </c>
      <c r="E151" s="172" t="n">
        <f aca="false">G151+I151+K151+M151</f>
        <v>342.7</v>
      </c>
      <c r="F151" s="207" t="n">
        <f aca="false">F153</f>
        <v>0</v>
      </c>
      <c r="G151" s="207" t="n">
        <f aca="false">G153</f>
        <v>0</v>
      </c>
      <c r="H151" s="207" t="n">
        <f aca="false">H153</f>
        <v>0</v>
      </c>
      <c r="I151" s="207" t="n">
        <f aca="false">I153</f>
        <v>0</v>
      </c>
      <c r="J151" s="207" t="n">
        <f aca="false">J153</f>
        <v>354.5</v>
      </c>
      <c r="K151" s="207" t="n">
        <f aca="false">K153</f>
        <v>342.7</v>
      </c>
      <c r="L151" s="207" t="n">
        <f aca="false">L153</f>
        <v>0</v>
      </c>
      <c r="M151" s="207" t="n">
        <f aca="false">M153</f>
        <v>0</v>
      </c>
      <c r="N151" s="67" t="n">
        <v>1</v>
      </c>
      <c r="O151" s="62" t="n">
        <f aca="false">E151/D151</f>
        <v>0.966713681241185</v>
      </c>
      <c r="P151" s="162" t="s">
        <v>370</v>
      </c>
      <c r="Q151" s="83" t="n">
        <v>46</v>
      </c>
      <c r="R151" s="84" t="n">
        <v>46</v>
      </c>
      <c r="S151" s="63" t="n">
        <f aca="false">R151/Q151</f>
        <v>1</v>
      </c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.25" hidden="true" customHeight="true" outlineLevel="0" collapsed="false">
      <c r="A152" s="190" t="s">
        <v>368</v>
      </c>
      <c r="B152" s="128"/>
      <c r="C152" s="84"/>
      <c r="D152" s="172" t="n">
        <f aca="false">F152+H152+J152+L152</f>
        <v>354.5</v>
      </c>
      <c r="E152" s="172" t="n">
        <f aca="false">G152+I152+K152+M152</f>
        <v>342.7</v>
      </c>
      <c r="F152" s="207" t="n">
        <v>0</v>
      </c>
      <c r="G152" s="207" t="n">
        <v>0</v>
      </c>
      <c r="H152" s="207" t="n">
        <v>0</v>
      </c>
      <c r="I152" s="207" t="n">
        <v>0</v>
      </c>
      <c r="J152" s="207" t="n">
        <v>354.5</v>
      </c>
      <c r="K152" s="207" t="n">
        <v>342.7</v>
      </c>
      <c r="L152" s="207"/>
      <c r="M152" s="207"/>
      <c r="N152" s="67" t="n">
        <v>1</v>
      </c>
      <c r="O152" s="62" t="n">
        <f aca="false">E152/D152</f>
        <v>0.966713681241185</v>
      </c>
      <c r="P152" s="162"/>
      <c r="Q152" s="221"/>
      <c r="R152" s="84"/>
      <c r="S152" s="222" t="e">
        <f aca="false">R152/Q152</f>
        <v>#DIV/0!</v>
      </c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57.75" hidden="false" customHeight="true" outlineLevel="0" collapsed="false">
      <c r="A153" s="190" t="s">
        <v>371</v>
      </c>
      <c r="B153" s="84" t="s">
        <v>372</v>
      </c>
      <c r="C153" s="84"/>
      <c r="D153" s="172" t="n">
        <f aca="false">F153+H153+J153+L153</f>
        <v>354.5</v>
      </c>
      <c r="E153" s="172" t="n">
        <f aca="false">G153+I153+K153+M153</f>
        <v>342.7</v>
      </c>
      <c r="F153" s="207" t="n">
        <v>0</v>
      </c>
      <c r="G153" s="207" t="n">
        <v>0</v>
      </c>
      <c r="H153" s="207" t="n">
        <v>0</v>
      </c>
      <c r="I153" s="207" t="n">
        <v>0</v>
      </c>
      <c r="J153" s="207" t="n">
        <v>354.5</v>
      </c>
      <c r="K153" s="207" t="n">
        <v>342.7</v>
      </c>
      <c r="L153" s="207" t="n">
        <v>0</v>
      </c>
      <c r="M153" s="207" t="n">
        <v>0</v>
      </c>
      <c r="N153" s="67" t="n">
        <v>1</v>
      </c>
      <c r="O153" s="62" t="n">
        <f aca="false">E153/D153</f>
        <v>0.966713681241185</v>
      </c>
      <c r="P153" s="162"/>
      <c r="Q153" s="221"/>
      <c r="R153" s="84"/>
      <c r="S153" s="222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88.5" hidden="false" customHeight="true" outlineLevel="0" collapsed="false">
      <c r="A154" s="190" t="s">
        <v>373</v>
      </c>
      <c r="B154" s="128" t="s">
        <v>374</v>
      </c>
      <c r="C154" s="84"/>
      <c r="D154" s="65" t="n">
        <f aca="false">F154+H154+J154+L154</f>
        <v>23000</v>
      </c>
      <c r="E154" s="65" t="n">
        <f aca="false">G154+I154+K154+M154</f>
        <v>35834.9</v>
      </c>
      <c r="F154" s="207" t="n">
        <v>0</v>
      </c>
      <c r="G154" s="207" t="n">
        <v>0</v>
      </c>
      <c r="H154" s="207" t="n">
        <v>0</v>
      </c>
      <c r="I154" s="207" t="n">
        <v>0</v>
      </c>
      <c r="J154" s="207" t="n">
        <v>0</v>
      </c>
      <c r="K154" s="207" t="n">
        <v>0</v>
      </c>
      <c r="L154" s="207" t="n">
        <v>23000</v>
      </c>
      <c r="M154" s="207" t="n">
        <v>35834.9</v>
      </c>
      <c r="N154" s="67" t="n">
        <v>1</v>
      </c>
      <c r="O154" s="62" t="n">
        <f aca="false">E154/D154</f>
        <v>1.55803913043478</v>
      </c>
      <c r="P154" s="162" t="s">
        <v>375</v>
      </c>
      <c r="Q154" s="84" t="n">
        <v>30</v>
      </c>
      <c r="R154" s="84" t="n">
        <v>30</v>
      </c>
      <c r="S154" s="63" t="n">
        <f aca="false">R154/Q154</f>
        <v>1</v>
      </c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67.5" hidden="false" customHeight="true" outlineLevel="0" collapsed="false">
      <c r="A155" s="190" t="s">
        <v>376</v>
      </c>
      <c r="B155" s="128" t="s">
        <v>377</v>
      </c>
      <c r="C155" s="84"/>
      <c r="D155" s="172" t="n">
        <f aca="false">F155+H155+J155+L155</f>
        <v>10787.5</v>
      </c>
      <c r="E155" s="172" t="n">
        <f aca="false">G155+I155+K155+M155</f>
        <v>10787.5</v>
      </c>
      <c r="F155" s="207" t="n">
        <f aca="false">F156+F157+F158</f>
        <v>0</v>
      </c>
      <c r="G155" s="207" t="n">
        <f aca="false">G156+G157+G158</f>
        <v>0</v>
      </c>
      <c r="H155" s="207" t="n">
        <f aca="false">H156+H157+H158</f>
        <v>0</v>
      </c>
      <c r="I155" s="207" t="n">
        <f aca="false">I156+I157+I158</f>
        <v>0</v>
      </c>
      <c r="J155" s="207" t="n">
        <f aca="false">J156+J157+J158</f>
        <v>10787.5</v>
      </c>
      <c r="K155" s="207" t="n">
        <f aca="false">K156+K157+K158</f>
        <v>10787.5</v>
      </c>
      <c r="L155" s="207" t="n">
        <f aca="false">L156+L157+L158</f>
        <v>0</v>
      </c>
      <c r="M155" s="207" t="n">
        <f aca="false">M156+M157+M158</f>
        <v>0</v>
      </c>
      <c r="N155" s="67" t="n">
        <v>1</v>
      </c>
      <c r="O155" s="62" t="n">
        <f aca="false">E155/D155</f>
        <v>1</v>
      </c>
      <c r="P155" s="162"/>
      <c r="Q155" s="84"/>
      <c r="R155" s="219"/>
      <c r="S155" s="22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84" hidden="false" customHeight="true" outlineLevel="0" collapsed="false">
      <c r="A156" s="190" t="s">
        <v>378</v>
      </c>
      <c r="B156" s="84" t="s">
        <v>379</v>
      </c>
      <c r="C156" s="84"/>
      <c r="D156" s="172" t="n">
        <f aca="false">F156+H156+J156+L156</f>
        <v>1800</v>
      </c>
      <c r="E156" s="172" t="n">
        <f aca="false">G156+I156+K156+M156</f>
        <v>1800</v>
      </c>
      <c r="F156" s="207" t="n">
        <v>0</v>
      </c>
      <c r="G156" s="207" t="n">
        <v>0</v>
      </c>
      <c r="H156" s="207" t="n">
        <v>0</v>
      </c>
      <c r="I156" s="207" t="n">
        <v>0</v>
      </c>
      <c r="J156" s="207" t="n">
        <v>1800</v>
      </c>
      <c r="K156" s="207" t="n">
        <v>1800</v>
      </c>
      <c r="L156" s="207" t="n">
        <v>0</v>
      </c>
      <c r="M156" s="207" t="n">
        <v>0</v>
      </c>
      <c r="N156" s="67" t="n">
        <v>1</v>
      </c>
      <c r="O156" s="62" t="n">
        <f aca="false">E156/D156</f>
        <v>1</v>
      </c>
      <c r="P156" s="162"/>
      <c r="Q156" s="84"/>
      <c r="R156" s="84"/>
      <c r="S156" s="22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3.25" hidden="false" customHeight="true" outlineLevel="0" collapsed="false">
      <c r="A157" s="190" t="s">
        <v>380</v>
      </c>
      <c r="B157" s="84" t="s">
        <v>381</v>
      </c>
      <c r="C157" s="84"/>
      <c r="D157" s="172" t="n">
        <f aca="false">F157+H157+J157+L157</f>
        <v>7801.1</v>
      </c>
      <c r="E157" s="172" t="n">
        <f aca="false">G157+I157+K157+M157</f>
        <v>7801.1</v>
      </c>
      <c r="F157" s="207" t="n">
        <v>0</v>
      </c>
      <c r="G157" s="207" t="n">
        <v>0</v>
      </c>
      <c r="H157" s="207" t="n">
        <v>0</v>
      </c>
      <c r="I157" s="207" t="n">
        <v>0</v>
      </c>
      <c r="J157" s="207" t="n">
        <v>7801.1</v>
      </c>
      <c r="K157" s="207" t="n">
        <v>7801.1</v>
      </c>
      <c r="L157" s="207" t="n">
        <v>0</v>
      </c>
      <c r="M157" s="207" t="n">
        <v>0</v>
      </c>
      <c r="N157" s="67" t="n">
        <v>1</v>
      </c>
      <c r="O157" s="62" t="n">
        <f aca="false">E157/D157</f>
        <v>1</v>
      </c>
      <c r="P157" s="162"/>
      <c r="Q157" s="84"/>
      <c r="R157" s="84"/>
      <c r="S157" s="22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69.25" hidden="false" customHeight="true" outlineLevel="0" collapsed="false">
      <c r="A158" s="190" t="s">
        <v>382</v>
      </c>
      <c r="B158" s="84" t="s">
        <v>383</v>
      </c>
      <c r="C158" s="84"/>
      <c r="D158" s="172" t="n">
        <f aca="false">F158+H158+J158+L158</f>
        <v>1186.4</v>
      </c>
      <c r="E158" s="172" t="n">
        <f aca="false">G158+I158+K158+M158</f>
        <v>1186.4</v>
      </c>
      <c r="F158" s="207" t="n">
        <v>0</v>
      </c>
      <c r="G158" s="207" t="n">
        <v>0</v>
      </c>
      <c r="H158" s="207" t="n">
        <v>0</v>
      </c>
      <c r="I158" s="207" t="n">
        <v>0</v>
      </c>
      <c r="J158" s="207" t="n">
        <v>1186.4</v>
      </c>
      <c r="K158" s="207" t="n">
        <v>1186.4</v>
      </c>
      <c r="L158" s="207" t="n">
        <v>0</v>
      </c>
      <c r="M158" s="207" t="n">
        <v>0</v>
      </c>
      <c r="N158" s="67" t="n">
        <v>1</v>
      </c>
      <c r="O158" s="62" t="n">
        <f aca="false">E158/D158</f>
        <v>1</v>
      </c>
      <c r="P158" s="162"/>
      <c r="Q158" s="84"/>
      <c r="R158" s="84"/>
      <c r="S158" s="22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223" customFormat="true" ht="94.5" hidden="false" customHeight="false" outlineLevel="0" collapsed="false">
      <c r="A159" s="41" t="n">
        <v>8</v>
      </c>
      <c r="B159" s="43" t="s">
        <v>384</v>
      </c>
      <c r="C159" s="43" t="s">
        <v>22</v>
      </c>
      <c r="D159" s="44" t="n">
        <f aca="false">F159+H159+J159+L159</f>
        <v>30940.32426</v>
      </c>
      <c r="E159" s="44" t="n">
        <f aca="false">G159+I159+K159+M159</f>
        <v>30751.05526</v>
      </c>
      <c r="F159" s="44" t="n">
        <f aca="false">F160+F166+F175+F173</f>
        <v>7386.99828</v>
      </c>
      <c r="G159" s="44" t="n">
        <f aca="false">G160+G166+G175+G173</f>
        <v>7386.99828</v>
      </c>
      <c r="H159" s="44" t="n">
        <f aca="false">H160+H166+H175+H173</f>
        <v>4214.73598</v>
      </c>
      <c r="I159" s="44" t="n">
        <f aca="false">I160+I166+I175+I173</f>
        <v>4213.83598</v>
      </c>
      <c r="J159" s="44" t="n">
        <f aca="false">J160+J166+J175+J173</f>
        <v>8913.4</v>
      </c>
      <c r="K159" s="44" t="n">
        <f aca="false">K160+K166+K175+K173</f>
        <v>8725.031</v>
      </c>
      <c r="L159" s="44" t="n">
        <f aca="false">L160+L166+L175+L173</f>
        <v>10425.19</v>
      </c>
      <c r="M159" s="44" t="n">
        <f aca="false">M160+M166+M175+M173</f>
        <v>10425.19</v>
      </c>
      <c r="N159" s="137" t="n">
        <v>1</v>
      </c>
      <c r="O159" s="46" t="n">
        <f aca="false">E159/D159</f>
        <v>0.993882772578286</v>
      </c>
      <c r="P159" s="66"/>
      <c r="Q159" s="48"/>
      <c r="R159" s="48"/>
      <c r="S159" s="66"/>
    </row>
    <row r="160" s="64" customFormat="true" ht="78.75" hidden="false" customHeight="false" outlineLevel="0" collapsed="false">
      <c r="A160" s="224" t="s">
        <v>385</v>
      </c>
      <c r="B160" s="90" t="s">
        <v>386</v>
      </c>
      <c r="C160" s="189"/>
      <c r="D160" s="52" t="n">
        <f aca="false">SUM(F160+H160+J160+L160)</f>
        <v>22907.12426</v>
      </c>
      <c r="E160" s="52" t="n">
        <f aca="false">G160+I160+K160+M160</f>
        <v>22897.12426</v>
      </c>
      <c r="F160" s="52" t="n">
        <f aca="false">F161+F163</f>
        <v>7386.99828</v>
      </c>
      <c r="G160" s="52" t="n">
        <f aca="false">G161+G163</f>
        <v>7386.99828</v>
      </c>
      <c r="H160" s="52" t="n">
        <f aca="false">H161+H163</f>
        <v>3464.03598</v>
      </c>
      <c r="I160" s="52" t="n">
        <f aca="false">I161+I163</f>
        <v>3464.03598</v>
      </c>
      <c r="J160" s="52" t="n">
        <f aca="false">J161+J163</f>
        <v>1630.9</v>
      </c>
      <c r="K160" s="52" t="n">
        <f aca="false">K161+K163</f>
        <v>1620.9</v>
      </c>
      <c r="L160" s="52" t="n">
        <f aca="false">L161+L163</f>
        <v>10425.19</v>
      </c>
      <c r="M160" s="52" t="n">
        <f aca="false">M161+M163</f>
        <v>10425.19</v>
      </c>
      <c r="N160" s="35" t="n">
        <v>1</v>
      </c>
      <c r="O160" s="73" t="n">
        <f aca="false">E160/D160</f>
        <v>0.999563454587905</v>
      </c>
      <c r="P160" s="126" t="s">
        <v>387</v>
      </c>
      <c r="Q160" s="48" t="n">
        <v>629.7</v>
      </c>
      <c r="R160" s="48" t="n">
        <v>629.7</v>
      </c>
      <c r="S160" s="63" t="n">
        <f aca="false">R160/Q160</f>
        <v>1</v>
      </c>
    </row>
    <row r="161" s="64" customFormat="true" ht="103.5" hidden="false" customHeight="true" outlineLevel="0" collapsed="false">
      <c r="A161" s="190" t="s">
        <v>388</v>
      </c>
      <c r="B161" s="66" t="s">
        <v>389</v>
      </c>
      <c r="C161" s="93"/>
      <c r="D161" s="65" t="n">
        <f aca="false">F161+H161+J161+L161</f>
        <v>16141.19</v>
      </c>
      <c r="E161" s="65" t="n">
        <f aca="false">G161+I161+K161+M161</f>
        <v>16131.19</v>
      </c>
      <c r="F161" s="173" t="n">
        <f aca="false">F162</f>
        <v>3916.77</v>
      </c>
      <c r="G161" s="174" t="n">
        <f aca="false">G162</f>
        <v>3916.77</v>
      </c>
      <c r="H161" s="173" t="n">
        <f aca="false">H162</f>
        <v>1465.23</v>
      </c>
      <c r="I161" s="174" t="n">
        <f aca="false">I162</f>
        <v>1465.23</v>
      </c>
      <c r="J161" s="173" t="n">
        <f aca="false">J162</f>
        <v>334</v>
      </c>
      <c r="K161" s="174" t="n">
        <f aca="false">K162</f>
        <v>324</v>
      </c>
      <c r="L161" s="173" t="n">
        <f aca="false">L162</f>
        <v>10425.19</v>
      </c>
      <c r="M161" s="173" t="n">
        <f aca="false">M162</f>
        <v>10425.19</v>
      </c>
      <c r="N161" s="67" t="n">
        <v>1</v>
      </c>
      <c r="O161" s="62" t="n">
        <f aca="false">E161/D161</f>
        <v>0.999380466991591</v>
      </c>
      <c r="P161" s="126" t="s">
        <v>390</v>
      </c>
      <c r="Q161" s="225" t="n">
        <v>541.3</v>
      </c>
      <c r="R161" s="225" t="n">
        <v>541.3</v>
      </c>
      <c r="S161" s="63" t="n">
        <f aca="false">R161/Q161</f>
        <v>1</v>
      </c>
    </row>
    <row r="162" s="64" customFormat="true" ht="122.25" hidden="false" customHeight="true" outlineLevel="0" collapsed="false">
      <c r="A162" s="190" t="s">
        <v>391</v>
      </c>
      <c r="B162" s="48" t="s">
        <v>392</v>
      </c>
      <c r="C162" s="96"/>
      <c r="D162" s="65" t="n">
        <f aca="false">F162+H162+J162+L162</f>
        <v>16141.19</v>
      </c>
      <c r="E162" s="65" t="n">
        <f aca="false">G162+I162+K162+M162</f>
        <v>16131.19</v>
      </c>
      <c r="F162" s="200" t="n">
        <v>3916.77</v>
      </c>
      <c r="G162" s="200" t="n">
        <v>3916.77</v>
      </c>
      <c r="H162" s="200" t="n">
        <v>1465.23</v>
      </c>
      <c r="I162" s="200" t="n">
        <v>1465.23</v>
      </c>
      <c r="J162" s="200" t="n">
        <v>334</v>
      </c>
      <c r="K162" s="200" t="n">
        <v>324</v>
      </c>
      <c r="L162" s="200" t="n">
        <v>10425.19</v>
      </c>
      <c r="M162" s="200" t="n">
        <v>10425.19</v>
      </c>
      <c r="N162" s="67" t="n">
        <v>1</v>
      </c>
      <c r="O162" s="62" t="n">
        <f aca="false">E162/D162</f>
        <v>0.999380466991591</v>
      </c>
      <c r="P162" s="126"/>
      <c r="Q162" s="225"/>
      <c r="R162" s="225"/>
      <c r="S162" s="63"/>
    </row>
    <row r="163" s="229" customFormat="true" ht="120" hidden="false" customHeight="true" outlineLevel="0" collapsed="false">
      <c r="A163" s="190" t="s">
        <v>393</v>
      </c>
      <c r="B163" s="226" t="s">
        <v>394</v>
      </c>
      <c r="C163" s="96"/>
      <c r="D163" s="65" t="n">
        <f aca="false">F163+H163+J163+L163</f>
        <v>6765.93426</v>
      </c>
      <c r="E163" s="65" t="n">
        <f aca="false">G163+I163+K163+M163</f>
        <v>6765.93426</v>
      </c>
      <c r="F163" s="200" t="n">
        <f aca="false">F164+F165</f>
        <v>3470.22828</v>
      </c>
      <c r="G163" s="227" t="n">
        <f aca="false">G164+G165</f>
        <v>3470.22828</v>
      </c>
      <c r="H163" s="200" t="n">
        <f aca="false">H164+H165</f>
        <v>1998.80598</v>
      </c>
      <c r="I163" s="227" t="n">
        <f aca="false">I164+I165</f>
        <v>1998.80598</v>
      </c>
      <c r="J163" s="200" t="n">
        <f aca="false">J164+J165</f>
        <v>1296.9</v>
      </c>
      <c r="K163" s="200" t="n">
        <f aca="false">K164+K165</f>
        <v>1296.9</v>
      </c>
      <c r="L163" s="200" t="n">
        <f aca="false">L164+L165</f>
        <v>0</v>
      </c>
      <c r="M163" s="200" t="n">
        <f aca="false">M164+M165</f>
        <v>0</v>
      </c>
      <c r="N163" s="67" t="n">
        <v>1</v>
      </c>
      <c r="O163" s="62" t="n">
        <f aca="false">E163/D163</f>
        <v>1</v>
      </c>
      <c r="P163" s="48" t="s">
        <v>395</v>
      </c>
      <c r="Q163" s="75" t="s">
        <v>396</v>
      </c>
      <c r="R163" s="75" t="s">
        <v>397</v>
      </c>
      <c r="S163" s="75" t="s">
        <v>398</v>
      </c>
      <c r="T163" s="228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  <c r="AJ163" s="228"/>
      <c r="AK163" s="228"/>
      <c r="AL163" s="228"/>
      <c r="AM163" s="228"/>
      <c r="AN163" s="228"/>
      <c r="AO163" s="228"/>
      <c r="AP163" s="228"/>
      <c r="AQ163" s="228"/>
      <c r="AR163" s="228"/>
      <c r="AS163" s="228"/>
      <c r="AT163" s="228"/>
      <c r="AU163" s="228"/>
      <c r="AV163" s="228"/>
      <c r="AW163" s="228"/>
      <c r="AX163" s="228"/>
      <c r="AY163" s="228"/>
      <c r="AZ163" s="228"/>
      <c r="BA163" s="228"/>
      <c r="BB163" s="228"/>
      <c r="BC163" s="228"/>
      <c r="BD163" s="228"/>
      <c r="BE163" s="228"/>
      <c r="BF163" s="228"/>
      <c r="BG163" s="228"/>
      <c r="BH163" s="228"/>
      <c r="BI163" s="228"/>
      <c r="BJ163" s="228"/>
      <c r="BK163" s="228"/>
      <c r="BL163" s="228"/>
      <c r="BM163" s="228"/>
      <c r="BN163" s="228"/>
      <c r="BO163" s="228"/>
      <c r="BP163" s="228"/>
      <c r="BQ163" s="228"/>
      <c r="BR163" s="228"/>
      <c r="BS163" s="228"/>
      <c r="BT163" s="228"/>
      <c r="BU163" s="228"/>
      <c r="BV163" s="228"/>
      <c r="BW163" s="228"/>
      <c r="BX163" s="228"/>
      <c r="BY163" s="228"/>
      <c r="BZ163" s="228"/>
      <c r="CA163" s="228"/>
      <c r="CB163" s="228"/>
      <c r="CC163" s="228"/>
      <c r="CD163" s="228"/>
      <c r="CE163" s="228"/>
      <c r="CF163" s="228"/>
      <c r="CG163" s="228"/>
      <c r="CH163" s="228"/>
      <c r="CI163" s="228"/>
      <c r="CJ163" s="228"/>
      <c r="CK163" s="228"/>
      <c r="CL163" s="228"/>
      <c r="CM163" s="228"/>
      <c r="CN163" s="228"/>
      <c r="CO163" s="228"/>
      <c r="CP163" s="228"/>
      <c r="CQ163" s="228"/>
      <c r="CR163" s="228"/>
      <c r="CS163" s="228"/>
      <c r="CT163" s="228"/>
      <c r="CU163" s="228"/>
      <c r="CV163" s="228"/>
      <c r="CW163" s="228"/>
      <c r="CX163" s="228"/>
      <c r="CY163" s="228"/>
      <c r="CZ163" s="228"/>
      <c r="DA163" s="228"/>
      <c r="DB163" s="228"/>
      <c r="DC163" s="228"/>
      <c r="DD163" s="228"/>
      <c r="DE163" s="228"/>
      <c r="DF163" s="228"/>
      <c r="DG163" s="228"/>
      <c r="DH163" s="228"/>
      <c r="DI163" s="228"/>
      <c r="DJ163" s="228"/>
      <c r="DK163" s="228"/>
      <c r="DL163" s="228"/>
      <c r="DM163" s="228"/>
      <c r="DN163" s="228"/>
      <c r="DO163" s="228"/>
      <c r="DP163" s="228"/>
      <c r="DQ163" s="228"/>
      <c r="DR163" s="228"/>
      <c r="DS163" s="228"/>
      <c r="DT163" s="228"/>
      <c r="DU163" s="228"/>
      <c r="DV163" s="228"/>
      <c r="DW163" s="228"/>
      <c r="DX163" s="228"/>
      <c r="DY163" s="228"/>
      <c r="DZ163" s="228"/>
      <c r="EA163" s="228"/>
      <c r="EB163" s="228"/>
      <c r="EC163" s="228"/>
      <c r="ED163" s="228"/>
      <c r="EE163" s="228"/>
      <c r="EF163" s="228"/>
      <c r="EG163" s="228"/>
      <c r="EH163" s="228"/>
      <c r="EI163" s="228"/>
      <c r="EJ163" s="228"/>
      <c r="EK163" s="228"/>
      <c r="EL163" s="228"/>
      <c r="EM163" s="228"/>
      <c r="EN163" s="228"/>
      <c r="EO163" s="228"/>
      <c r="EP163" s="228"/>
      <c r="EQ163" s="228"/>
      <c r="ER163" s="228"/>
      <c r="ES163" s="228"/>
      <c r="ET163" s="228"/>
      <c r="EU163" s="228"/>
      <c r="EV163" s="228"/>
      <c r="EW163" s="228"/>
      <c r="EX163" s="228"/>
      <c r="EY163" s="228"/>
      <c r="EZ163" s="228"/>
      <c r="FA163" s="228"/>
      <c r="FB163" s="228"/>
      <c r="FC163" s="228"/>
      <c r="FD163" s="228"/>
      <c r="FE163" s="228"/>
      <c r="FF163" s="228"/>
      <c r="FG163" s="228"/>
      <c r="FH163" s="228"/>
      <c r="FI163" s="228"/>
      <c r="FJ163" s="228"/>
      <c r="FK163" s="228"/>
      <c r="FL163" s="228"/>
      <c r="FM163" s="228"/>
      <c r="FN163" s="228"/>
      <c r="FO163" s="228"/>
      <c r="FP163" s="228"/>
      <c r="FQ163" s="228"/>
      <c r="FR163" s="228"/>
      <c r="FS163" s="228"/>
      <c r="FT163" s="228"/>
      <c r="FU163" s="228"/>
      <c r="FV163" s="228"/>
      <c r="FW163" s="228"/>
      <c r="FX163" s="228"/>
      <c r="FY163" s="228"/>
      <c r="FZ163" s="228"/>
      <c r="GA163" s="228"/>
      <c r="GB163" s="228"/>
      <c r="GC163" s="228"/>
      <c r="GD163" s="228"/>
      <c r="GE163" s="228"/>
      <c r="GF163" s="228"/>
      <c r="GG163" s="228"/>
      <c r="GH163" s="228"/>
      <c r="GI163" s="228"/>
      <c r="GJ163" s="228"/>
      <c r="GK163" s="228"/>
      <c r="GL163" s="228"/>
      <c r="GM163" s="228"/>
      <c r="GN163" s="228"/>
      <c r="GO163" s="228"/>
      <c r="GP163" s="228"/>
      <c r="GQ163" s="228"/>
      <c r="GR163" s="228"/>
      <c r="GS163" s="228"/>
      <c r="GT163" s="228"/>
      <c r="GU163" s="228"/>
      <c r="GV163" s="228"/>
      <c r="GW163" s="228"/>
      <c r="GX163" s="228"/>
      <c r="GY163" s="228"/>
      <c r="GZ163" s="228"/>
      <c r="HA163" s="228"/>
      <c r="HB163" s="228"/>
      <c r="HC163" s="228"/>
      <c r="HD163" s="228"/>
      <c r="HE163" s="228"/>
      <c r="HF163" s="228"/>
      <c r="HG163" s="228"/>
      <c r="HH163" s="228"/>
      <c r="HI163" s="228"/>
      <c r="HJ163" s="228"/>
      <c r="HK163" s="228"/>
      <c r="HL163" s="228"/>
      <c r="HM163" s="228"/>
      <c r="HN163" s="228"/>
      <c r="HO163" s="228"/>
      <c r="HP163" s="228"/>
      <c r="HQ163" s="228"/>
      <c r="HR163" s="228"/>
      <c r="HS163" s="228"/>
      <c r="HT163" s="228"/>
      <c r="HU163" s="228"/>
      <c r="HV163" s="228"/>
      <c r="HW163" s="228"/>
      <c r="HX163" s="228"/>
      <c r="HY163" s="228"/>
      <c r="HZ163" s="228"/>
      <c r="IA163" s="228"/>
      <c r="IB163" s="228"/>
      <c r="IC163" s="228"/>
      <c r="ID163" s="228"/>
      <c r="IE163" s="228"/>
      <c r="IF163" s="228"/>
      <c r="IG163" s="228"/>
      <c r="IH163" s="228"/>
      <c r="II163" s="228"/>
      <c r="IJ163" s="228"/>
      <c r="IK163" s="228"/>
      <c r="IL163" s="228"/>
      <c r="IM163" s="228"/>
      <c r="IN163" s="228"/>
      <c r="IO163" s="228"/>
      <c r="IP163" s="228"/>
      <c r="IQ163" s="228"/>
      <c r="IR163" s="228"/>
      <c r="IS163" s="228"/>
      <c r="IT163" s="228"/>
      <c r="IU163" s="228"/>
      <c r="IV163" s="228"/>
    </row>
    <row r="164" s="229" customFormat="true" ht="120" hidden="false" customHeight="true" outlineLevel="0" collapsed="false">
      <c r="A164" s="190" t="s">
        <v>399</v>
      </c>
      <c r="B164" s="205" t="s">
        <v>400</v>
      </c>
      <c r="C164" s="96"/>
      <c r="D164" s="65" t="n">
        <f aca="false">F164+H164+J164+L164</f>
        <v>6576.03426</v>
      </c>
      <c r="E164" s="65" t="n">
        <f aca="false">G164+I164+K164+M164</f>
        <v>6576.03426</v>
      </c>
      <c r="F164" s="230" t="n">
        <v>3470.22828</v>
      </c>
      <c r="G164" s="230" t="n">
        <v>3470.22828</v>
      </c>
      <c r="H164" s="230" t="n">
        <v>1998.80598</v>
      </c>
      <c r="I164" s="230" t="n">
        <v>1998.80598</v>
      </c>
      <c r="J164" s="230" t="n">
        <v>1107</v>
      </c>
      <c r="K164" s="230" t="n">
        <v>1107</v>
      </c>
      <c r="L164" s="230" t="n">
        <v>0</v>
      </c>
      <c r="M164" s="230" t="n">
        <v>0</v>
      </c>
      <c r="N164" s="67" t="n">
        <v>1</v>
      </c>
      <c r="O164" s="62" t="n">
        <f aca="false">E164/D164</f>
        <v>1</v>
      </c>
      <c r="P164" s="48"/>
      <c r="Q164" s="75"/>
      <c r="R164" s="75"/>
      <c r="S164" s="75"/>
      <c r="T164" s="228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  <c r="AJ164" s="228"/>
      <c r="AK164" s="228"/>
      <c r="AL164" s="228"/>
      <c r="AM164" s="228"/>
      <c r="AN164" s="228"/>
      <c r="AO164" s="228"/>
      <c r="AP164" s="228"/>
      <c r="AQ164" s="228"/>
      <c r="AR164" s="228"/>
      <c r="AS164" s="228"/>
      <c r="AT164" s="228"/>
      <c r="AU164" s="228"/>
      <c r="AV164" s="228"/>
      <c r="AW164" s="228"/>
      <c r="AX164" s="228"/>
      <c r="AY164" s="228"/>
      <c r="AZ164" s="228"/>
      <c r="BA164" s="228"/>
      <c r="BB164" s="228"/>
      <c r="BC164" s="228"/>
      <c r="BD164" s="228"/>
      <c r="BE164" s="228"/>
      <c r="BF164" s="228"/>
      <c r="BG164" s="228"/>
      <c r="BH164" s="228"/>
      <c r="BI164" s="228"/>
      <c r="BJ164" s="228"/>
      <c r="BK164" s="228"/>
      <c r="BL164" s="228"/>
      <c r="BM164" s="228"/>
      <c r="BN164" s="228"/>
      <c r="BO164" s="228"/>
      <c r="BP164" s="228"/>
      <c r="BQ164" s="228"/>
      <c r="BR164" s="228"/>
      <c r="BS164" s="228"/>
      <c r="BT164" s="228"/>
      <c r="BU164" s="228"/>
      <c r="BV164" s="228"/>
      <c r="BW164" s="228"/>
      <c r="BX164" s="228"/>
      <c r="BY164" s="228"/>
      <c r="BZ164" s="228"/>
      <c r="CA164" s="228"/>
      <c r="CB164" s="228"/>
      <c r="CC164" s="228"/>
      <c r="CD164" s="228"/>
      <c r="CE164" s="228"/>
      <c r="CF164" s="228"/>
      <c r="CG164" s="228"/>
      <c r="CH164" s="228"/>
      <c r="CI164" s="228"/>
      <c r="CJ164" s="228"/>
      <c r="CK164" s="228"/>
      <c r="CL164" s="228"/>
      <c r="CM164" s="228"/>
      <c r="CN164" s="228"/>
      <c r="CO164" s="228"/>
      <c r="CP164" s="228"/>
      <c r="CQ164" s="228"/>
      <c r="CR164" s="228"/>
      <c r="CS164" s="228"/>
      <c r="CT164" s="228"/>
      <c r="CU164" s="228"/>
      <c r="CV164" s="228"/>
      <c r="CW164" s="228"/>
      <c r="CX164" s="228"/>
      <c r="CY164" s="228"/>
      <c r="CZ164" s="228"/>
      <c r="DA164" s="228"/>
      <c r="DB164" s="228"/>
      <c r="DC164" s="228"/>
      <c r="DD164" s="228"/>
      <c r="DE164" s="228"/>
      <c r="DF164" s="228"/>
      <c r="DG164" s="228"/>
      <c r="DH164" s="228"/>
      <c r="DI164" s="228"/>
      <c r="DJ164" s="228"/>
      <c r="DK164" s="228"/>
      <c r="DL164" s="228"/>
      <c r="DM164" s="228"/>
      <c r="DN164" s="228"/>
      <c r="DO164" s="228"/>
      <c r="DP164" s="228"/>
      <c r="DQ164" s="228"/>
      <c r="DR164" s="228"/>
      <c r="DS164" s="228"/>
      <c r="DT164" s="228"/>
      <c r="DU164" s="228"/>
      <c r="DV164" s="228"/>
      <c r="DW164" s="228"/>
      <c r="DX164" s="228"/>
      <c r="DY164" s="228"/>
      <c r="DZ164" s="228"/>
      <c r="EA164" s="228"/>
      <c r="EB164" s="228"/>
      <c r="EC164" s="228"/>
      <c r="ED164" s="228"/>
      <c r="EE164" s="228"/>
      <c r="EF164" s="228"/>
      <c r="EG164" s="228"/>
      <c r="EH164" s="228"/>
      <c r="EI164" s="228"/>
      <c r="EJ164" s="228"/>
      <c r="EK164" s="228"/>
      <c r="EL164" s="228"/>
      <c r="EM164" s="228"/>
      <c r="EN164" s="228"/>
      <c r="EO164" s="228"/>
      <c r="EP164" s="228"/>
      <c r="EQ164" s="228"/>
      <c r="ER164" s="228"/>
      <c r="ES164" s="228"/>
      <c r="ET164" s="228"/>
      <c r="EU164" s="228"/>
      <c r="EV164" s="228"/>
      <c r="EW164" s="228"/>
      <c r="EX164" s="228"/>
      <c r="EY164" s="228"/>
      <c r="EZ164" s="228"/>
      <c r="FA164" s="228"/>
      <c r="FB164" s="228"/>
      <c r="FC164" s="228"/>
      <c r="FD164" s="228"/>
      <c r="FE164" s="228"/>
      <c r="FF164" s="228"/>
      <c r="FG164" s="228"/>
      <c r="FH164" s="228"/>
      <c r="FI164" s="228"/>
      <c r="FJ164" s="228"/>
      <c r="FK164" s="228"/>
      <c r="FL164" s="228"/>
      <c r="FM164" s="228"/>
      <c r="FN164" s="228"/>
      <c r="FO164" s="228"/>
      <c r="FP164" s="228"/>
      <c r="FQ164" s="228"/>
      <c r="FR164" s="228"/>
      <c r="FS164" s="228"/>
      <c r="FT164" s="228"/>
      <c r="FU164" s="228"/>
      <c r="FV164" s="228"/>
      <c r="FW164" s="228"/>
      <c r="FX164" s="228"/>
      <c r="FY164" s="228"/>
      <c r="FZ164" s="228"/>
      <c r="GA164" s="228"/>
      <c r="GB164" s="228"/>
      <c r="GC164" s="228"/>
      <c r="GD164" s="228"/>
      <c r="GE164" s="228"/>
      <c r="GF164" s="228"/>
      <c r="GG164" s="228"/>
      <c r="GH164" s="228"/>
      <c r="GI164" s="228"/>
      <c r="GJ164" s="228"/>
      <c r="GK164" s="228"/>
      <c r="GL164" s="228"/>
      <c r="GM164" s="228"/>
      <c r="GN164" s="228"/>
      <c r="GO164" s="228"/>
      <c r="GP164" s="228"/>
      <c r="GQ164" s="228"/>
      <c r="GR164" s="228"/>
      <c r="GS164" s="228"/>
      <c r="GT164" s="228"/>
      <c r="GU164" s="228"/>
      <c r="GV164" s="228"/>
      <c r="GW164" s="228"/>
      <c r="GX164" s="228"/>
      <c r="GY164" s="228"/>
      <c r="GZ164" s="228"/>
      <c r="HA164" s="228"/>
      <c r="HB164" s="228"/>
      <c r="HC164" s="228"/>
      <c r="HD164" s="228"/>
      <c r="HE164" s="228"/>
      <c r="HF164" s="228"/>
      <c r="HG164" s="228"/>
      <c r="HH164" s="228"/>
      <c r="HI164" s="228"/>
      <c r="HJ164" s="228"/>
      <c r="HK164" s="228"/>
      <c r="HL164" s="228"/>
      <c r="HM164" s="228"/>
      <c r="HN164" s="228"/>
      <c r="HO164" s="228"/>
      <c r="HP164" s="228"/>
      <c r="HQ164" s="228"/>
      <c r="HR164" s="228"/>
      <c r="HS164" s="228"/>
      <c r="HT164" s="228"/>
      <c r="HU164" s="228"/>
      <c r="HV164" s="228"/>
      <c r="HW164" s="228"/>
      <c r="HX164" s="228"/>
      <c r="HY164" s="228"/>
      <c r="HZ164" s="228"/>
      <c r="IA164" s="228"/>
      <c r="IB164" s="228"/>
      <c r="IC164" s="228"/>
      <c r="ID164" s="228"/>
      <c r="IE164" s="228"/>
      <c r="IF164" s="228"/>
      <c r="IG164" s="228"/>
      <c r="IH164" s="228"/>
      <c r="II164" s="228"/>
      <c r="IJ164" s="228"/>
      <c r="IK164" s="228"/>
      <c r="IL164" s="228"/>
      <c r="IM164" s="228"/>
      <c r="IN164" s="228"/>
      <c r="IO164" s="228"/>
      <c r="IP164" s="228"/>
      <c r="IQ164" s="228"/>
      <c r="IR164" s="228"/>
      <c r="IS164" s="228"/>
      <c r="IT164" s="228"/>
      <c r="IU164" s="228"/>
      <c r="IV164" s="228"/>
    </row>
    <row r="165" s="229" customFormat="true" ht="82.5" hidden="false" customHeight="true" outlineLevel="0" collapsed="false">
      <c r="A165" s="190" t="s">
        <v>401</v>
      </c>
      <c r="B165" s="205" t="s">
        <v>402</v>
      </c>
      <c r="C165" s="96"/>
      <c r="D165" s="65" t="n">
        <f aca="false">F165+H165+J165+L165</f>
        <v>189.9</v>
      </c>
      <c r="E165" s="65" t="n">
        <f aca="false">G165+I165+K165+M165</f>
        <v>189.9</v>
      </c>
      <c r="F165" s="230" t="n">
        <v>0</v>
      </c>
      <c r="G165" s="230" t="n">
        <v>0</v>
      </c>
      <c r="H165" s="230" t="n">
        <v>0</v>
      </c>
      <c r="I165" s="230" t="n">
        <v>0</v>
      </c>
      <c r="J165" s="230" t="n">
        <v>189.9</v>
      </c>
      <c r="K165" s="230" t="n">
        <v>189.9</v>
      </c>
      <c r="L165" s="230" t="n">
        <v>0</v>
      </c>
      <c r="M165" s="230" t="n">
        <v>0</v>
      </c>
      <c r="N165" s="67" t="n">
        <v>1</v>
      </c>
      <c r="O165" s="62" t="n">
        <f aca="false">E165/D165</f>
        <v>1</v>
      </c>
      <c r="P165" s="48"/>
      <c r="Q165" s="75"/>
      <c r="R165" s="75"/>
      <c r="S165" s="75"/>
      <c r="T165" s="228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  <c r="AJ165" s="228"/>
      <c r="AK165" s="228"/>
      <c r="AL165" s="228"/>
      <c r="AM165" s="228"/>
      <c r="AN165" s="228"/>
      <c r="AO165" s="228"/>
      <c r="AP165" s="228"/>
      <c r="AQ165" s="228"/>
      <c r="AR165" s="228"/>
      <c r="AS165" s="228"/>
      <c r="AT165" s="228"/>
      <c r="AU165" s="228"/>
      <c r="AV165" s="228"/>
      <c r="AW165" s="228"/>
      <c r="AX165" s="228"/>
      <c r="AY165" s="228"/>
      <c r="AZ165" s="228"/>
      <c r="BA165" s="228"/>
      <c r="BB165" s="228"/>
      <c r="BC165" s="228"/>
      <c r="BD165" s="228"/>
      <c r="BE165" s="228"/>
      <c r="BF165" s="228"/>
      <c r="BG165" s="228"/>
      <c r="BH165" s="228"/>
      <c r="BI165" s="228"/>
      <c r="BJ165" s="228"/>
      <c r="BK165" s="228"/>
      <c r="BL165" s="228"/>
      <c r="BM165" s="228"/>
      <c r="BN165" s="228"/>
      <c r="BO165" s="228"/>
      <c r="BP165" s="228"/>
      <c r="BQ165" s="228"/>
      <c r="BR165" s="228"/>
      <c r="BS165" s="228"/>
      <c r="BT165" s="228"/>
      <c r="BU165" s="228"/>
      <c r="BV165" s="228"/>
      <c r="BW165" s="228"/>
      <c r="BX165" s="228"/>
      <c r="BY165" s="228"/>
      <c r="BZ165" s="228"/>
      <c r="CA165" s="228"/>
      <c r="CB165" s="228"/>
      <c r="CC165" s="228"/>
      <c r="CD165" s="228"/>
      <c r="CE165" s="228"/>
      <c r="CF165" s="228"/>
      <c r="CG165" s="228"/>
      <c r="CH165" s="228"/>
      <c r="CI165" s="228"/>
      <c r="CJ165" s="228"/>
      <c r="CK165" s="228"/>
      <c r="CL165" s="228"/>
      <c r="CM165" s="228"/>
      <c r="CN165" s="228"/>
      <c r="CO165" s="228"/>
      <c r="CP165" s="228"/>
      <c r="CQ165" s="228"/>
      <c r="CR165" s="228"/>
      <c r="CS165" s="228"/>
      <c r="CT165" s="228"/>
      <c r="CU165" s="228"/>
      <c r="CV165" s="228"/>
      <c r="CW165" s="228"/>
      <c r="CX165" s="228"/>
      <c r="CY165" s="228"/>
      <c r="CZ165" s="228"/>
      <c r="DA165" s="228"/>
      <c r="DB165" s="228"/>
      <c r="DC165" s="228"/>
      <c r="DD165" s="228"/>
      <c r="DE165" s="228"/>
      <c r="DF165" s="228"/>
      <c r="DG165" s="228"/>
      <c r="DH165" s="228"/>
      <c r="DI165" s="228"/>
      <c r="DJ165" s="228"/>
      <c r="DK165" s="228"/>
      <c r="DL165" s="228"/>
      <c r="DM165" s="228"/>
      <c r="DN165" s="228"/>
      <c r="DO165" s="228"/>
      <c r="DP165" s="228"/>
      <c r="DQ165" s="228"/>
      <c r="DR165" s="228"/>
      <c r="DS165" s="228"/>
      <c r="DT165" s="228"/>
      <c r="DU165" s="228"/>
      <c r="DV165" s="228"/>
      <c r="DW165" s="228"/>
      <c r="DX165" s="228"/>
      <c r="DY165" s="228"/>
      <c r="DZ165" s="228"/>
      <c r="EA165" s="228"/>
      <c r="EB165" s="228"/>
      <c r="EC165" s="228"/>
      <c r="ED165" s="228"/>
      <c r="EE165" s="228"/>
      <c r="EF165" s="228"/>
      <c r="EG165" s="228"/>
      <c r="EH165" s="228"/>
      <c r="EI165" s="228"/>
      <c r="EJ165" s="228"/>
      <c r="EK165" s="228"/>
      <c r="EL165" s="228"/>
      <c r="EM165" s="228"/>
      <c r="EN165" s="228"/>
      <c r="EO165" s="228"/>
      <c r="EP165" s="228"/>
      <c r="EQ165" s="228"/>
      <c r="ER165" s="228"/>
      <c r="ES165" s="228"/>
      <c r="ET165" s="228"/>
      <c r="EU165" s="228"/>
      <c r="EV165" s="228"/>
      <c r="EW165" s="228"/>
      <c r="EX165" s="228"/>
      <c r="EY165" s="228"/>
      <c r="EZ165" s="228"/>
      <c r="FA165" s="228"/>
      <c r="FB165" s="228"/>
      <c r="FC165" s="228"/>
      <c r="FD165" s="228"/>
      <c r="FE165" s="228"/>
      <c r="FF165" s="228"/>
      <c r="FG165" s="228"/>
      <c r="FH165" s="228"/>
      <c r="FI165" s="228"/>
      <c r="FJ165" s="228"/>
      <c r="FK165" s="228"/>
      <c r="FL165" s="228"/>
      <c r="FM165" s="228"/>
      <c r="FN165" s="228"/>
      <c r="FO165" s="228"/>
      <c r="FP165" s="228"/>
      <c r="FQ165" s="228"/>
      <c r="FR165" s="228"/>
      <c r="FS165" s="228"/>
      <c r="FT165" s="228"/>
      <c r="FU165" s="228"/>
      <c r="FV165" s="228"/>
      <c r="FW165" s="228"/>
      <c r="FX165" s="228"/>
      <c r="FY165" s="228"/>
      <c r="FZ165" s="228"/>
      <c r="GA165" s="228"/>
      <c r="GB165" s="228"/>
      <c r="GC165" s="228"/>
      <c r="GD165" s="228"/>
      <c r="GE165" s="228"/>
      <c r="GF165" s="228"/>
      <c r="GG165" s="228"/>
      <c r="GH165" s="228"/>
      <c r="GI165" s="228"/>
      <c r="GJ165" s="228"/>
      <c r="GK165" s="228"/>
      <c r="GL165" s="228"/>
      <c r="GM165" s="228"/>
      <c r="GN165" s="228"/>
      <c r="GO165" s="228"/>
      <c r="GP165" s="228"/>
      <c r="GQ165" s="228"/>
      <c r="GR165" s="228"/>
      <c r="GS165" s="228"/>
      <c r="GT165" s="228"/>
      <c r="GU165" s="228"/>
      <c r="GV165" s="228"/>
      <c r="GW165" s="228"/>
      <c r="GX165" s="228"/>
      <c r="GY165" s="228"/>
      <c r="GZ165" s="228"/>
      <c r="HA165" s="228"/>
      <c r="HB165" s="228"/>
      <c r="HC165" s="228"/>
      <c r="HD165" s="228"/>
      <c r="HE165" s="228"/>
      <c r="HF165" s="228"/>
      <c r="HG165" s="228"/>
      <c r="HH165" s="228"/>
      <c r="HI165" s="228"/>
      <c r="HJ165" s="228"/>
      <c r="HK165" s="228"/>
      <c r="HL165" s="228"/>
      <c r="HM165" s="228"/>
      <c r="HN165" s="228"/>
      <c r="HO165" s="228"/>
      <c r="HP165" s="228"/>
      <c r="HQ165" s="228"/>
      <c r="HR165" s="228"/>
      <c r="HS165" s="228"/>
      <c r="HT165" s="228"/>
      <c r="HU165" s="228"/>
      <c r="HV165" s="228"/>
      <c r="HW165" s="228"/>
      <c r="HX165" s="228"/>
      <c r="HY165" s="228"/>
      <c r="HZ165" s="228"/>
      <c r="IA165" s="228"/>
      <c r="IB165" s="228"/>
      <c r="IC165" s="228"/>
      <c r="ID165" s="228"/>
      <c r="IE165" s="228"/>
      <c r="IF165" s="228"/>
      <c r="IG165" s="228"/>
      <c r="IH165" s="228"/>
      <c r="II165" s="228"/>
      <c r="IJ165" s="228"/>
      <c r="IK165" s="228"/>
      <c r="IL165" s="228"/>
      <c r="IM165" s="228"/>
      <c r="IN165" s="228"/>
      <c r="IO165" s="228"/>
      <c r="IP165" s="228"/>
      <c r="IQ165" s="228"/>
      <c r="IR165" s="228"/>
      <c r="IS165" s="228"/>
      <c r="IT165" s="228"/>
      <c r="IU165" s="228"/>
      <c r="IV165" s="228"/>
    </row>
    <row r="166" s="64" customFormat="true" ht="15.75" hidden="false" customHeight="true" outlineLevel="0" collapsed="false">
      <c r="A166" s="224" t="s">
        <v>403</v>
      </c>
      <c r="B166" s="90" t="s">
        <v>404</v>
      </c>
      <c r="C166" s="231"/>
      <c r="D166" s="52" t="n">
        <f aca="false">F166+H166+J166+L166</f>
        <v>7411.7</v>
      </c>
      <c r="E166" s="52" t="n">
        <f aca="false">G166+I166+K166+M166</f>
        <v>7254.731</v>
      </c>
      <c r="F166" s="52" t="n">
        <f aca="false">F167+F168+F169</f>
        <v>0</v>
      </c>
      <c r="G166" s="52" t="n">
        <f aca="false">G167+G168+G169</f>
        <v>0</v>
      </c>
      <c r="H166" s="52" t="n">
        <f aca="false">H167+H168+H169</f>
        <v>500</v>
      </c>
      <c r="I166" s="52" t="n">
        <f aca="false">I167+I168+I169</f>
        <v>500</v>
      </c>
      <c r="J166" s="52" t="n">
        <f aca="false">J167+J168+J169</f>
        <v>6911.7</v>
      </c>
      <c r="K166" s="52" t="n">
        <f aca="false">K167+K168+K169</f>
        <v>6754.731</v>
      </c>
      <c r="L166" s="52" t="n">
        <f aca="false">L167+L168+L169</f>
        <v>0</v>
      </c>
      <c r="M166" s="52" t="n">
        <f aca="false">M167+M168+M169</f>
        <v>0</v>
      </c>
      <c r="N166" s="35" t="n">
        <v>1</v>
      </c>
      <c r="O166" s="73" t="n">
        <f aca="false">E166/D166</f>
        <v>0.978821457965109</v>
      </c>
      <c r="P166" s="48"/>
      <c r="Q166" s="48"/>
      <c r="R166" s="48"/>
      <c r="S166" s="95"/>
    </row>
    <row r="167" s="64" customFormat="true" ht="220.5" hidden="false" customHeight="true" outlineLevel="0" collapsed="false">
      <c r="A167" s="190" t="s">
        <v>405</v>
      </c>
      <c r="B167" s="66" t="s">
        <v>406</v>
      </c>
      <c r="C167" s="93"/>
      <c r="D167" s="65" t="n">
        <f aca="false">F167+H167+J167+L167</f>
        <v>5399.5</v>
      </c>
      <c r="E167" s="65" t="n">
        <f aca="false">G167+I167+K167+M167</f>
        <v>5259.34</v>
      </c>
      <c r="F167" s="173" t="n">
        <v>0</v>
      </c>
      <c r="G167" s="173" t="n">
        <v>0</v>
      </c>
      <c r="H167" s="173" t="n">
        <v>0</v>
      </c>
      <c r="I167" s="173" t="n">
        <v>0</v>
      </c>
      <c r="J167" s="173" t="n">
        <v>5399.5</v>
      </c>
      <c r="K167" s="187" t="n">
        <v>5259.34</v>
      </c>
      <c r="L167" s="173" t="n">
        <v>0</v>
      </c>
      <c r="M167" s="173" t="n">
        <v>0</v>
      </c>
      <c r="N167" s="67" t="n">
        <v>1</v>
      </c>
      <c r="O167" s="62" t="n">
        <f aca="false">E167/D167</f>
        <v>0.974042040929716</v>
      </c>
      <c r="P167" s="48" t="s">
        <v>407</v>
      </c>
      <c r="Q167" s="232" t="n">
        <v>3315</v>
      </c>
      <c r="R167" s="232" t="n">
        <v>3315</v>
      </c>
      <c r="S167" s="63" t="n">
        <f aca="false">R167/Q167</f>
        <v>1</v>
      </c>
    </row>
    <row r="168" s="64" customFormat="true" ht="126" hidden="false" customHeight="false" outlineLevel="0" collapsed="false">
      <c r="A168" s="190" t="s">
        <v>408</v>
      </c>
      <c r="B168" s="66" t="s">
        <v>409</v>
      </c>
      <c r="C168" s="93"/>
      <c r="D168" s="65" t="n">
        <f aca="false">F168+H168+J168+L168</f>
        <v>1225.5</v>
      </c>
      <c r="E168" s="65" t="n">
        <f aca="false">G168+I168+K168+M168</f>
        <v>1211.2</v>
      </c>
      <c r="F168" s="173" t="n">
        <v>0</v>
      </c>
      <c r="G168" s="173" t="n">
        <v>0</v>
      </c>
      <c r="H168" s="173" t="n">
        <v>0</v>
      </c>
      <c r="I168" s="173" t="n">
        <v>0</v>
      </c>
      <c r="J168" s="58" t="n">
        <v>1225.5</v>
      </c>
      <c r="K168" s="58" t="n">
        <v>1211.2</v>
      </c>
      <c r="L168" s="173" t="n">
        <v>0</v>
      </c>
      <c r="M168" s="173" t="n">
        <v>0</v>
      </c>
      <c r="N168" s="67" t="n">
        <v>1</v>
      </c>
      <c r="O168" s="62" t="n">
        <f aca="false">E168/D168</f>
        <v>0.988331293349653</v>
      </c>
      <c r="P168" s="48" t="s">
        <v>410</v>
      </c>
      <c r="Q168" s="232" t="n">
        <v>19</v>
      </c>
      <c r="R168" s="232" t="n">
        <v>19</v>
      </c>
      <c r="S168" s="63" t="n">
        <f aca="false">R168/Q168</f>
        <v>1</v>
      </c>
    </row>
    <row r="169" s="64" customFormat="true" ht="110.25" hidden="false" customHeight="false" outlineLevel="0" collapsed="false">
      <c r="A169" s="190" t="s">
        <v>411</v>
      </c>
      <c r="B169" s="66" t="s">
        <v>412</v>
      </c>
      <c r="C169" s="93"/>
      <c r="D169" s="65" t="n">
        <f aca="false">F169+H169+J169+L169</f>
        <v>786.7</v>
      </c>
      <c r="E169" s="65" t="n">
        <f aca="false">G169+I169+K169+M169</f>
        <v>784.191</v>
      </c>
      <c r="F169" s="173" t="n">
        <f aca="false">F170+F171+F172</f>
        <v>0</v>
      </c>
      <c r="G169" s="173" t="n">
        <f aca="false">G170+G171+G172</f>
        <v>0</v>
      </c>
      <c r="H169" s="173" t="n">
        <f aca="false">H170+H171+H172</f>
        <v>500</v>
      </c>
      <c r="I169" s="174" t="n">
        <f aca="false">I170+I171+I172</f>
        <v>500</v>
      </c>
      <c r="J169" s="173" t="n">
        <f aca="false">J170+J171+J172</f>
        <v>286.7</v>
      </c>
      <c r="K169" s="173" t="n">
        <f aca="false">K170+K171+K172</f>
        <v>284.191</v>
      </c>
      <c r="L169" s="173" t="n">
        <f aca="false">L170+L171+L172</f>
        <v>0</v>
      </c>
      <c r="M169" s="173" t="n">
        <f aca="false">M170+M171+M172</f>
        <v>0</v>
      </c>
      <c r="N169" s="67" t="n">
        <v>1</v>
      </c>
      <c r="O169" s="62" t="n">
        <f aca="false">E169/D169</f>
        <v>0.996810728358968</v>
      </c>
      <c r="P169" s="48" t="s">
        <v>413</v>
      </c>
      <c r="Q169" s="232" t="n">
        <v>100</v>
      </c>
      <c r="R169" s="232" t="n">
        <v>100</v>
      </c>
      <c r="S169" s="63" t="n">
        <f aca="false">R169/Q169</f>
        <v>1</v>
      </c>
    </row>
    <row r="170" s="64" customFormat="true" ht="38.25" hidden="false" customHeight="true" outlineLevel="0" collapsed="false">
      <c r="A170" s="190" t="s">
        <v>414</v>
      </c>
      <c r="B170" s="48" t="s">
        <v>415</v>
      </c>
      <c r="C170" s="93"/>
      <c r="D170" s="65" t="n">
        <f aca="false">F170+H170+J170+L170</f>
        <v>500</v>
      </c>
      <c r="E170" s="65" t="n">
        <f aca="false">G170+I170+K170+M170</f>
        <v>500</v>
      </c>
      <c r="F170" s="173" t="n">
        <v>0</v>
      </c>
      <c r="G170" s="173" t="n">
        <v>0</v>
      </c>
      <c r="H170" s="173" t="n">
        <v>500</v>
      </c>
      <c r="I170" s="173" t="n">
        <v>500</v>
      </c>
      <c r="J170" s="173" t="n">
        <v>0</v>
      </c>
      <c r="K170" s="173" t="n">
        <v>0</v>
      </c>
      <c r="L170" s="173" t="n">
        <v>0</v>
      </c>
      <c r="M170" s="173" t="n">
        <v>0</v>
      </c>
      <c r="N170" s="67" t="n">
        <v>1</v>
      </c>
      <c r="O170" s="62" t="n">
        <f aca="false">E170/D170</f>
        <v>1</v>
      </c>
      <c r="P170" s="48"/>
      <c r="Q170" s="232"/>
      <c r="R170" s="232"/>
      <c r="S170" s="63"/>
    </row>
    <row r="171" s="64" customFormat="true" ht="34.5" hidden="false" customHeight="true" outlineLevel="0" collapsed="false">
      <c r="A171" s="190" t="s">
        <v>416</v>
      </c>
      <c r="B171" s="48" t="s">
        <v>417</v>
      </c>
      <c r="C171" s="93"/>
      <c r="D171" s="65" t="n">
        <f aca="false">F171+H171+J171+L171</f>
        <v>280</v>
      </c>
      <c r="E171" s="65" t="n">
        <f aca="false">G171+I171+K171+M171</f>
        <v>280</v>
      </c>
      <c r="F171" s="173" t="n">
        <v>0</v>
      </c>
      <c r="G171" s="173" t="n">
        <v>0</v>
      </c>
      <c r="H171" s="173" t="n">
        <v>0</v>
      </c>
      <c r="I171" s="173" t="n">
        <v>0</v>
      </c>
      <c r="J171" s="173" t="n">
        <v>280</v>
      </c>
      <c r="K171" s="173" t="n">
        <v>280</v>
      </c>
      <c r="L171" s="173" t="n">
        <v>0</v>
      </c>
      <c r="M171" s="173" t="n">
        <v>0</v>
      </c>
      <c r="N171" s="67" t="n">
        <v>1</v>
      </c>
      <c r="O171" s="62" t="n">
        <f aca="false">E171/D171</f>
        <v>1</v>
      </c>
      <c r="P171" s="48"/>
      <c r="Q171" s="232"/>
      <c r="R171" s="232"/>
      <c r="S171" s="63"/>
    </row>
    <row r="172" s="64" customFormat="true" ht="68.25" hidden="false" customHeight="true" outlineLevel="0" collapsed="false">
      <c r="A172" s="190" t="s">
        <v>418</v>
      </c>
      <c r="B172" s="48" t="s">
        <v>419</v>
      </c>
      <c r="C172" s="93"/>
      <c r="D172" s="65" t="n">
        <f aca="false">F172+H172+J172+L172</f>
        <v>6.7</v>
      </c>
      <c r="E172" s="65" t="n">
        <f aca="false">G172+I172+K172+M172</f>
        <v>4.191</v>
      </c>
      <c r="F172" s="173" t="n">
        <v>0</v>
      </c>
      <c r="G172" s="173" t="n">
        <v>0</v>
      </c>
      <c r="H172" s="173" t="n">
        <v>0</v>
      </c>
      <c r="I172" s="173" t="n">
        <v>0</v>
      </c>
      <c r="J172" s="173" t="n">
        <v>6.7</v>
      </c>
      <c r="K172" s="173" t="n">
        <v>4.191</v>
      </c>
      <c r="L172" s="173" t="n">
        <v>0</v>
      </c>
      <c r="M172" s="173" t="n">
        <v>0</v>
      </c>
      <c r="N172" s="67" t="n">
        <v>1</v>
      </c>
      <c r="O172" s="62" t="n">
        <f aca="false">E172/D172</f>
        <v>0.625522388059702</v>
      </c>
      <c r="P172" s="48"/>
      <c r="Q172" s="232"/>
      <c r="R172" s="232"/>
      <c r="S172" s="63"/>
    </row>
    <row r="173" s="64" customFormat="true" ht="94.5" hidden="false" customHeight="false" outlineLevel="0" collapsed="false">
      <c r="A173" s="224" t="s">
        <v>420</v>
      </c>
      <c r="B173" s="90" t="s">
        <v>421</v>
      </c>
      <c r="C173" s="231"/>
      <c r="D173" s="52" t="n">
        <f aca="false">F173+H173+J173+L173</f>
        <v>370.8</v>
      </c>
      <c r="E173" s="52" t="n">
        <f aca="false">G173+I173+K173+M173</f>
        <v>349.4</v>
      </c>
      <c r="F173" s="52" t="n">
        <f aca="false">F174</f>
        <v>0</v>
      </c>
      <c r="G173" s="52" t="n">
        <f aca="false">G174</f>
        <v>0</v>
      </c>
      <c r="H173" s="52" t="n">
        <f aca="false">H174</f>
        <v>0</v>
      </c>
      <c r="I173" s="52" t="n">
        <f aca="false">I174</f>
        <v>0</v>
      </c>
      <c r="J173" s="52" t="n">
        <f aca="false">J174</f>
        <v>370.8</v>
      </c>
      <c r="K173" s="52" t="n">
        <f aca="false">K174</f>
        <v>349.4</v>
      </c>
      <c r="L173" s="52" t="n">
        <f aca="false">L174</f>
        <v>0</v>
      </c>
      <c r="M173" s="52" t="n">
        <f aca="false">M174</f>
        <v>0</v>
      </c>
      <c r="N173" s="35" t="n">
        <v>1</v>
      </c>
      <c r="O173" s="73" t="n">
        <f aca="false">E173/D173</f>
        <v>0.942286947141316</v>
      </c>
      <c r="P173" s="48"/>
      <c r="Q173" s="48"/>
      <c r="R173" s="48"/>
      <c r="S173" s="48"/>
    </row>
    <row r="174" s="64" customFormat="true" ht="78.75" hidden="false" customHeight="false" outlineLevel="0" collapsed="false">
      <c r="A174" s="190" t="s">
        <v>422</v>
      </c>
      <c r="B174" s="66" t="s">
        <v>423</v>
      </c>
      <c r="C174" s="93"/>
      <c r="D174" s="65" t="n">
        <f aca="false">J174</f>
        <v>370.8</v>
      </c>
      <c r="E174" s="65" t="n">
        <f aca="false">K174</f>
        <v>349.4</v>
      </c>
      <c r="F174" s="58" t="n">
        <v>0</v>
      </c>
      <c r="G174" s="58" t="n">
        <v>0</v>
      </c>
      <c r="H174" s="58" t="n">
        <v>0</v>
      </c>
      <c r="I174" s="58" t="n">
        <v>0</v>
      </c>
      <c r="J174" s="58" t="n">
        <v>370.8</v>
      </c>
      <c r="K174" s="58" t="n">
        <v>349.4</v>
      </c>
      <c r="L174" s="233" t="n">
        <v>0</v>
      </c>
      <c r="M174" s="233" t="n">
        <v>0</v>
      </c>
      <c r="N174" s="67" t="n">
        <v>1</v>
      </c>
      <c r="O174" s="62" t="n">
        <f aca="false">E174/D174</f>
        <v>0.942286947141316</v>
      </c>
      <c r="P174" s="48" t="s">
        <v>424</v>
      </c>
      <c r="Q174" s="232" t="s">
        <v>425</v>
      </c>
      <c r="R174" s="48" t="n">
        <v>100</v>
      </c>
      <c r="S174" s="63" t="n">
        <f aca="false">R174/Q174</f>
        <v>1</v>
      </c>
    </row>
    <row r="175" s="64" customFormat="true" ht="110.25" hidden="false" customHeight="true" outlineLevel="0" collapsed="false">
      <c r="A175" s="224" t="s">
        <v>426</v>
      </c>
      <c r="B175" s="90" t="s">
        <v>427</v>
      </c>
      <c r="C175" s="231"/>
      <c r="D175" s="52" t="n">
        <f aca="false">F175+H175+J175+L175</f>
        <v>250.7</v>
      </c>
      <c r="E175" s="52" t="n">
        <f aca="false">G175+I175+K175+M175</f>
        <v>249.8</v>
      </c>
      <c r="F175" s="52" t="n">
        <f aca="false">F176</f>
        <v>0</v>
      </c>
      <c r="G175" s="52" t="n">
        <f aca="false">G176</f>
        <v>0</v>
      </c>
      <c r="H175" s="52" t="n">
        <f aca="false">H176</f>
        <v>250.7</v>
      </c>
      <c r="I175" s="52" t="n">
        <f aca="false">I176</f>
        <v>249.8</v>
      </c>
      <c r="J175" s="52" t="n">
        <f aca="false">J176</f>
        <v>0</v>
      </c>
      <c r="K175" s="52" t="n">
        <f aca="false">K176</f>
        <v>0</v>
      </c>
      <c r="L175" s="52" t="n">
        <f aca="false">L176</f>
        <v>0</v>
      </c>
      <c r="M175" s="52" t="n">
        <f aca="false">M176</f>
        <v>0</v>
      </c>
      <c r="N175" s="35" t="n">
        <v>1</v>
      </c>
      <c r="O175" s="73" t="n">
        <f aca="false">E175/D175</f>
        <v>0.996410051854807</v>
      </c>
      <c r="P175" s="48"/>
      <c r="Q175" s="48"/>
      <c r="R175" s="48"/>
      <c r="S175" s="48"/>
    </row>
    <row r="176" s="64" customFormat="true" ht="78.75" hidden="false" customHeight="false" outlineLevel="0" collapsed="false">
      <c r="A176" s="234" t="s">
        <v>428</v>
      </c>
      <c r="B176" s="66" t="s">
        <v>429</v>
      </c>
      <c r="C176" s="93"/>
      <c r="D176" s="65" t="n">
        <f aca="false">J176+H176+F176</f>
        <v>250.7</v>
      </c>
      <c r="E176" s="65" t="n">
        <f aca="false">K176+I176+G176</f>
        <v>249.8</v>
      </c>
      <c r="F176" s="58" t="n">
        <v>0</v>
      </c>
      <c r="G176" s="58" t="n">
        <v>0</v>
      </c>
      <c r="H176" s="58" t="n">
        <v>250.7</v>
      </c>
      <c r="I176" s="59" t="n">
        <v>249.8</v>
      </c>
      <c r="J176" s="58" t="n">
        <v>0</v>
      </c>
      <c r="K176" s="58" t="n">
        <v>0</v>
      </c>
      <c r="L176" s="58" t="n">
        <v>0</v>
      </c>
      <c r="M176" s="58" t="n">
        <v>0</v>
      </c>
      <c r="N176" s="67" t="n">
        <v>1</v>
      </c>
      <c r="O176" s="62" t="n">
        <f aca="false">E176/D176</f>
        <v>0.996410051854807</v>
      </c>
      <c r="P176" s="48" t="s">
        <v>430</v>
      </c>
      <c r="Q176" s="232" t="n">
        <v>54</v>
      </c>
      <c r="R176" s="48" t="n">
        <v>54</v>
      </c>
      <c r="S176" s="63" t="n">
        <f aca="false">R176/Q176</f>
        <v>1</v>
      </c>
    </row>
    <row r="177" customFormat="false" ht="84" hidden="false" customHeight="true" outlineLevel="0" collapsed="false">
      <c r="A177" s="235" t="n">
        <v>9</v>
      </c>
      <c r="B177" s="42" t="s">
        <v>431</v>
      </c>
      <c r="C177" s="43" t="s">
        <v>22</v>
      </c>
      <c r="D177" s="44" t="n">
        <f aca="false">F177+H177+J177+L177</f>
        <v>13565.1</v>
      </c>
      <c r="E177" s="44" t="n">
        <f aca="false">G177+I177+K177+M177</f>
        <v>13564.91</v>
      </c>
      <c r="F177" s="44" t="n">
        <f aca="false">F178+F179</f>
        <v>0</v>
      </c>
      <c r="G177" s="44" t="n">
        <f aca="false">G178+G179</f>
        <v>0</v>
      </c>
      <c r="H177" s="44" t="n">
        <f aca="false">H178+H179</f>
        <v>3030.3</v>
      </c>
      <c r="I177" s="44" t="n">
        <f aca="false">I178+I179</f>
        <v>3030.17</v>
      </c>
      <c r="J177" s="44" t="n">
        <f aca="false">J178+J179</f>
        <v>10534.8</v>
      </c>
      <c r="K177" s="44" t="n">
        <f aca="false">K178+K179</f>
        <v>10534.74</v>
      </c>
      <c r="L177" s="44" t="n">
        <f aca="false">L178+L179</f>
        <v>0</v>
      </c>
      <c r="M177" s="44" t="n">
        <f aca="false">M178+M179</f>
        <v>0</v>
      </c>
      <c r="N177" s="137" t="n">
        <v>1</v>
      </c>
      <c r="O177" s="46" t="n">
        <f aca="false">E177/D177</f>
        <v>0.999985993468533</v>
      </c>
      <c r="P177" s="48"/>
      <c r="Q177" s="48"/>
      <c r="R177" s="48"/>
      <c r="S177" s="48"/>
    </row>
    <row r="178" s="64" customFormat="true" ht="72.75" hidden="false" customHeight="true" outlineLevel="0" collapsed="false">
      <c r="A178" s="236" t="s">
        <v>432</v>
      </c>
      <c r="B178" s="237" t="s">
        <v>433</v>
      </c>
      <c r="C178" s="238"/>
      <c r="D178" s="65" t="n">
        <f aca="false">J178+H178+F178</f>
        <v>3565.1</v>
      </c>
      <c r="E178" s="65" t="n">
        <f aca="false">K178+I178+G178</f>
        <v>3564.91</v>
      </c>
      <c r="F178" s="239" t="n">
        <v>0</v>
      </c>
      <c r="G178" s="239" t="n">
        <v>0</v>
      </c>
      <c r="H178" s="239" t="n">
        <v>3030.3</v>
      </c>
      <c r="I178" s="212" t="n">
        <v>3030.17</v>
      </c>
      <c r="J178" s="239" t="n">
        <v>534.8</v>
      </c>
      <c r="K178" s="239" t="n">
        <v>534.74</v>
      </c>
      <c r="L178" s="239" t="n">
        <v>0</v>
      </c>
      <c r="M178" s="239" t="n">
        <v>0</v>
      </c>
      <c r="N178" s="67" t="n">
        <v>1</v>
      </c>
      <c r="O178" s="62" t="n">
        <f aca="false">E178/D178</f>
        <v>0.999946705562256</v>
      </c>
      <c r="P178" s="238" t="s">
        <v>434</v>
      </c>
      <c r="Q178" s="238" t="n">
        <v>2</v>
      </c>
      <c r="R178" s="238" t="n">
        <v>2</v>
      </c>
      <c r="S178" s="63" t="n">
        <f aca="false">R178/Q178</f>
        <v>1</v>
      </c>
    </row>
    <row r="179" s="64" customFormat="true" ht="173.25" hidden="false" customHeight="true" outlineLevel="0" collapsed="false">
      <c r="A179" s="236" t="s">
        <v>435</v>
      </c>
      <c r="B179" s="237" t="s">
        <v>436</v>
      </c>
      <c r="C179" s="238"/>
      <c r="D179" s="65" t="n">
        <f aca="false">J179+H179+F179</f>
        <v>10000</v>
      </c>
      <c r="E179" s="65" t="n">
        <f aca="false">K179+I179+G179</f>
        <v>10000</v>
      </c>
      <c r="F179" s="239" t="n">
        <v>0</v>
      </c>
      <c r="G179" s="239" t="n">
        <v>0</v>
      </c>
      <c r="H179" s="239" t="n">
        <v>0</v>
      </c>
      <c r="I179" s="239" t="n">
        <v>0</v>
      </c>
      <c r="J179" s="239" t="n">
        <v>10000</v>
      </c>
      <c r="K179" s="239" t="n">
        <v>10000</v>
      </c>
      <c r="L179" s="239" t="n">
        <v>0</v>
      </c>
      <c r="M179" s="239" t="n">
        <v>0</v>
      </c>
      <c r="N179" s="67" t="n">
        <v>1</v>
      </c>
      <c r="O179" s="62" t="n">
        <f aca="false">E179/D179</f>
        <v>1</v>
      </c>
      <c r="P179" s="238" t="s">
        <v>437</v>
      </c>
      <c r="Q179" s="238" t="n">
        <v>1</v>
      </c>
      <c r="R179" s="238" t="n">
        <v>1</v>
      </c>
      <c r="S179" s="63" t="n">
        <f aca="false">R179/Q179</f>
        <v>1</v>
      </c>
    </row>
    <row r="180" customFormat="false" ht="299.25" hidden="false" customHeight="false" outlineLevel="0" collapsed="false">
      <c r="A180" s="240" t="n">
        <v>10</v>
      </c>
      <c r="B180" s="241" t="s">
        <v>438</v>
      </c>
      <c r="C180" s="242" t="s">
        <v>22</v>
      </c>
      <c r="D180" s="243" t="n">
        <f aca="false">F180+H180+J180+L180</f>
        <v>8183.3</v>
      </c>
      <c r="E180" s="243" t="n">
        <f aca="false">G180+I180+K180+M180</f>
        <v>7916.7</v>
      </c>
      <c r="F180" s="243" t="n">
        <f aca="false">F181+F188+F194</f>
        <v>0</v>
      </c>
      <c r="G180" s="243" t="n">
        <f aca="false">G181+G188+G194</f>
        <v>0</v>
      </c>
      <c r="H180" s="243" t="n">
        <f aca="false">H181+H188+H194</f>
        <v>0</v>
      </c>
      <c r="I180" s="243" t="n">
        <f aca="false">I181+I188+I194</f>
        <v>0</v>
      </c>
      <c r="J180" s="243" t="n">
        <f aca="false">J181+J188+J194</f>
        <v>8183.3</v>
      </c>
      <c r="K180" s="243" t="n">
        <f aca="false">K181+K188+K194</f>
        <v>7916.7</v>
      </c>
      <c r="L180" s="243" t="n">
        <f aca="false">L181+L188+L194</f>
        <v>0</v>
      </c>
      <c r="M180" s="243" t="n">
        <f aca="false">M181+M188+M194</f>
        <v>0</v>
      </c>
      <c r="N180" s="137" t="n">
        <v>1</v>
      </c>
      <c r="O180" s="46" t="n">
        <f aca="false">E180/D180</f>
        <v>0.967421455891877</v>
      </c>
      <c r="P180" s="48" t="s">
        <v>439</v>
      </c>
      <c r="Q180" s="48" t="s">
        <v>440</v>
      </c>
      <c r="R180" s="48" t="s">
        <v>441</v>
      </c>
      <c r="S180" s="48" t="s">
        <v>442</v>
      </c>
    </row>
    <row r="181" customFormat="false" ht="165" hidden="false" customHeight="true" outlineLevel="0" collapsed="false">
      <c r="A181" s="49" t="s">
        <v>443</v>
      </c>
      <c r="B181" s="90" t="s">
        <v>444</v>
      </c>
      <c r="C181" s="49"/>
      <c r="D181" s="152" t="n">
        <f aca="false">F181+H181+J181+L181</f>
        <v>2016.5</v>
      </c>
      <c r="E181" s="152" t="n">
        <f aca="false">G181+I181+K181+M181</f>
        <v>1996.4</v>
      </c>
      <c r="F181" s="152" t="n">
        <v>0</v>
      </c>
      <c r="G181" s="152" t="n">
        <v>0</v>
      </c>
      <c r="H181" s="152" t="n">
        <v>0</v>
      </c>
      <c r="I181" s="152" t="n">
        <v>0</v>
      </c>
      <c r="J181" s="152" t="n">
        <f aca="false">J182</f>
        <v>2016.5</v>
      </c>
      <c r="K181" s="152" t="n">
        <f aca="false">K182</f>
        <v>1996.4</v>
      </c>
      <c r="L181" s="152" t="n">
        <v>0</v>
      </c>
      <c r="M181" s="152" t="n">
        <v>0</v>
      </c>
      <c r="N181" s="35" t="n">
        <v>1</v>
      </c>
      <c r="O181" s="73" t="n">
        <f aca="false">E181/D181</f>
        <v>0.990032234068931</v>
      </c>
      <c r="P181" s="166" t="s">
        <v>445</v>
      </c>
      <c r="Q181" s="48" t="n">
        <v>98</v>
      </c>
      <c r="R181" s="48" t="n">
        <v>92.7</v>
      </c>
      <c r="S181" s="63" t="n">
        <f aca="false">R181/Q181</f>
        <v>0.945918367346939</v>
      </c>
    </row>
    <row r="182" customFormat="false" ht="163.5" hidden="false" customHeight="true" outlineLevel="0" collapsed="false">
      <c r="A182" s="48" t="s">
        <v>446</v>
      </c>
      <c r="B182" s="191" t="s">
        <v>447</v>
      </c>
      <c r="C182" s="83"/>
      <c r="D182" s="158" t="n">
        <f aca="false">F182+H182+J182+L182</f>
        <v>2016.5</v>
      </c>
      <c r="E182" s="158" t="n">
        <f aca="false">G182+I182+K182+M182</f>
        <v>1996.4</v>
      </c>
      <c r="F182" s="159" t="n">
        <f aca="false">F183+F184+F185</f>
        <v>0</v>
      </c>
      <c r="G182" s="159" t="n">
        <f aca="false">G183+G184+G185</f>
        <v>0</v>
      </c>
      <c r="H182" s="159" t="n">
        <f aca="false">H183+H184+H185</f>
        <v>0</v>
      </c>
      <c r="I182" s="159" t="n">
        <f aca="false">I183+I184+I185</f>
        <v>0</v>
      </c>
      <c r="J182" s="159" t="n">
        <f aca="false">J183+J184+J185</f>
        <v>2016.5</v>
      </c>
      <c r="K182" s="159" t="n">
        <f aca="false">K183+K184+K185</f>
        <v>1996.4</v>
      </c>
      <c r="L182" s="159" t="n">
        <f aca="false">L183+L184+L185</f>
        <v>0</v>
      </c>
      <c r="M182" s="159" t="n">
        <f aca="false">M183+M184+M185</f>
        <v>0</v>
      </c>
      <c r="N182" s="67" t="n">
        <v>1</v>
      </c>
      <c r="O182" s="62" t="n">
        <f aca="false">E182/D182</f>
        <v>0.990032234068931</v>
      </c>
      <c r="P182" s="48" t="s">
        <v>448</v>
      </c>
      <c r="Q182" s="48" t="n">
        <v>80</v>
      </c>
      <c r="R182" s="48" t="n">
        <v>80</v>
      </c>
      <c r="S182" s="63" t="n">
        <f aca="false">R182/Q182</f>
        <v>1</v>
      </c>
    </row>
    <row r="183" customFormat="false" ht="163.5" hidden="false" customHeight="true" outlineLevel="0" collapsed="false">
      <c r="A183" s="48" t="s">
        <v>449</v>
      </c>
      <c r="B183" s="84" t="s">
        <v>450</v>
      </c>
      <c r="C183" s="83"/>
      <c r="D183" s="158" t="n">
        <f aca="false">F183+H183+J183+L183</f>
        <v>1307.5</v>
      </c>
      <c r="E183" s="158" t="n">
        <f aca="false">G183+I183+K183+M183</f>
        <v>1307.4</v>
      </c>
      <c r="F183" s="159" t="n">
        <v>0</v>
      </c>
      <c r="G183" s="159" t="n">
        <v>0</v>
      </c>
      <c r="H183" s="159" t="n">
        <v>0</v>
      </c>
      <c r="I183" s="159" t="n">
        <v>0</v>
      </c>
      <c r="J183" s="219" t="n">
        <v>1307.5</v>
      </c>
      <c r="K183" s="219" t="n">
        <v>1307.4</v>
      </c>
      <c r="L183" s="159" t="n">
        <v>0</v>
      </c>
      <c r="M183" s="159" t="n">
        <v>0</v>
      </c>
      <c r="N183" s="67" t="n">
        <v>1</v>
      </c>
      <c r="O183" s="62" t="n">
        <f aca="false">E183/D183</f>
        <v>0.999923518164436</v>
      </c>
      <c r="P183" s="48"/>
      <c r="Q183" s="48"/>
      <c r="R183" s="48"/>
      <c r="S183" s="63"/>
    </row>
    <row r="184" customFormat="false" ht="163.5" hidden="false" customHeight="true" outlineLevel="0" collapsed="false">
      <c r="A184" s="48" t="s">
        <v>451</v>
      </c>
      <c r="B184" s="84" t="s">
        <v>452</v>
      </c>
      <c r="C184" s="83"/>
      <c r="D184" s="158" t="n">
        <f aca="false">F184+H184+J184+L184</f>
        <v>709</v>
      </c>
      <c r="E184" s="158" t="n">
        <f aca="false">G184+I184+K184+M184</f>
        <v>689</v>
      </c>
      <c r="F184" s="159" t="n">
        <v>0</v>
      </c>
      <c r="G184" s="159" t="n">
        <v>0</v>
      </c>
      <c r="H184" s="159" t="n">
        <v>0</v>
      </c>
      <c r="I184" s="159" t="n">
        <v>0</v>
      </c>
      <c r="J184" s="219" t="n">
        <v>709</v>
      </c>
      <c r="K184" s="219" t="n">
        <v>689</v>
      </c>
      <c r="L184" s="159" t="n">
        <v>0</v>
      </c>
      <c r="M184" s="159" t="n">
        <v>0</v>
      </c>
      <c r="N184" s="67" t="n">
        <v>1</v>
      </c>
      <c r="O184" s="62" t="n">
        <f aca="false">E184/D184</f>
        <v>0.97179125528914</v>
      </c>
      <c r="P184" s="48"/>
      <c r="Q184" s="48"/>
      <c r="R184" s="48"/>
      <c r="S184" s="63"/>
    </row>
    <row r="185" customFormat="false" ht="163.5" hidden="false" customHeight="true" outlineLevel="0" collapsed="false">
      <c r="A185" s="48" t="s">
        <v>453</v>
      </c>
      <c r="B185" s="84" t="s">
        <v>454</v>
      </c>
      <c r="C185" s="83"/>
      <c r="D185" s="158" t="n">
        <f aca="false">F185+H185+J185+L185</f>
        <v>0</v>
      </c>
      <c r="E185" s="158" t="n">
        <f aca="false">G185+I185+K185+M185</f>
        <v>0</v>
      </c>
      <c r="F185" s="159" t="n">
        <v>0</v>
      </c>
      <c r="G185" s="159" t="n">
        <v>0</v>
      </c>
      <c r="H185" s="159" t="n">
        <v>0</v>
      </c>
      <c r="I185" s="159" t="n">
        <v>0</v>
      </c>
      <c r="J185" s="159" t="n">
        <v>0</v>
      </c>
      <c r="K185" s="159" t="n">
        <v>0</v>
      </c>
      <c r="L185" s="159" t="n">
        <v>0</v>
      </c>
      <c r="M185" s="159" t="n">
        <v>0</v>
      </c>
      <c r="N185" s="67"/>
      <c r="O185" s="62"/>
      <c r="P185" s="48"/>
      <c r="Q185" s="48"/>
      <c r="R185" s="48"/>
      <c r="S185" s="63"/>
    </row>
    <row r="186" customFormat="false" ht="163.5" hidden="false" customHeight="true" outlineLevel="0" collapsed="false">
      <c r="A186" s="48" t="s">
        <v>455</v>
      </c>
      <c r="B186" s="128" t="s">
        <v>456</v>
      </c>
      <c r="C186" s="83"/>
      <c r="D186" s="158" t="n">
        <f aca="false">F186+H186+J186+L186</f>
        <v>0</v>
      </c>
      <c r="E186" s="158" t="n">
        <f aca="false">G186+I186+K186+M186</f>
        <v>0</v>
      </c>
      <c r="F186" s="159" t="n">
        <v>0</v>
      </c>
      <c r="G186" s="159" t="n">
        <v>0</v>
      </c>
      <c r="H186" s="159" t="n">
        <v>0</v>
      </c>
      <c r="I186" s="159" t="n">
        <v>0</v>
      </c>
      <c r="J186" s="159" t="n">
        <v>0</v>
      </c>
      <c r="K186" s="159" t="n">
        <v>0</v>
      </c>
      <c r="L186" s="159" t="n">
        <v>0</v>
      </c>
      <c r="M186" s="159" t="n">
        <v>0</v>
      </c>
      <c r="N186" s="67"/>
      <c r="O186" s="62"/>
      <c r="P186" s="48"/>
      <c r="Q186" s="48"/>
      <c r="R186" s="48"/>
      <c r="S186" s="63"/>
    </row>
    <row r="187" customFormat="false" ht="163.5" hidden="false" customHeight="true" outlineLevel="0" collapsed="false">
      <c r="A187" s="48" t="s">
        <v>457</v>
      </c>
      <c r="B187" s="84" t="s">
        <v>458</v>
      </c>
      <c r="C187" s="83"/>
      <c r="D187" s="158" t="n">
        <f aca="false">F187+H187+J187+L187</f>
        <v>0</v>
      </c>
      <c r="E187" s="158" t="n">
        <f aca="false">G187+I187+K187+M187</f>
        <v>0</v>
      </c>
      <c r="F187" s="159" t="n">
        <v>0</v>
      </c>
      <c r="G187" s="159" t="n">
        <v>0</v>
      </c>
      <c r="H187" s="159" t="n">
        <v>0</v>
      </c>
      <c r="I187" s="159" t="n">
        <v>0</v>
      </c>
      <c r="J187" s="159" t="n">
        <v>0</v>
      </c>
      <c r="K187" s="159" t="n">
        <v>0</v>
      </c>
      <c r="L187" s="159" t="n">
        <v>0</v>
      </c>
      <c r="M187" s="159" t="n">
        <v>0</v>
      </c>
      <c r="N187" s="67"/>
      <c r="O187" s="62"/>
      <c r="P187" s="48"/>
      <c r="Q187" s="48"/>
      <c r="R187" s="48"/>
      <c r="S187" s="63"/>
    </row>
    <row r="188" customFormat="false" ht="135" hidden="false" customHeight="true" outlineLevel="0" collapsed="false">
      <c r="A188" s="49" t="s">
        <v>459</v>
      </c>
      <c r="B188" s="90" t="s">
        <v>460</v>
      </c>
      <c r="C188" s="49"/>
      <c r="D188" s="152" t="n">
        <f aca="false">F188+H188+J188+L188</f>
        <v>2743.3</v>
      </c>
      <c r="E188" s="152" t="n">
        <f aca="false">G188+I188+K188+M188</f>
        <v>2695.1</v>
      </c>
      <c r="F188" s="152" t="n">
        <f aca="false">F189</f>
        <v>0</v>
      </c>
      <c r="G188" s="152" t="n">
        <f aca="false">G189</f>
        <v>0</v>
      </c>
      <c r="H188" s="152" t="n">
        <f aca="false">H189</f>
        <v>0</v>
      </c>
      <c r="I188" s="152" t="n">
        <f aca="false">I189</f>
        <v>0</v>
      </c>
      <c r="J188" s="152" t="n">
        <f aca="false">J189</f>
        <v>2743.3</v>
      </c>
      <c r="K188" s="152" t="n">
        <f aca="false">K189</f>
        <v>2695.1</v>
      </c>
      <c r="L188" s="152" t="n">
        <f aca="false">L189</f>
        <v>0</v>
      </c>
      <c r="M188" s="152" t="n">
        <f aca="false">M189</f>
        <v>0</v>
      </c>
      <c r="N188" s="35" t="n">
        <v>1</v>
      </c>
      <c r="O188" s="73" t="n">
        <f aca="false">E188/D188</f>
        <v>0.982429920169139</v>
      </c>
      <c r="P188" s="162" t="s">
        <v>461</v>
      </c>
      <c r="Q188" s="48" t="n">
        <v>98</v>
      </c>
      <c r="R188" s="48" t="n">
        <v>98.2</v>
      </c>
      <c r="S188" s="63" t="n">
        <f aca="false">R188/Q188</f>
        <v>1.00204081632653</v>
      </c>
    </row>
    <row r="189" customFormat="false" ht="111" hidden="false" customHeight="true" outlineLevel="0" collapsed="false">
      <c r="A189" s="48" t="s">
        <v>462</v>
      </c>
      <c r="B189" s="191" t="s">
        <v>463</v>
      </c>
      <c r="C189" s="83"/>
      <c r="D189" s="158" t="n">
        <f aca="false">F189+H189+J189+L189</f>
        <v>2743.3</v>
      </c>
      <c r="E189" s="158" t="n">
        <f aca="false">G189+I189+K189+M189</f>
        <v>2695.1</v>
      </c>
      <c r="F189" s="159" t="n">
        <f aca="false">SUM(F190:F193)</f>
        <v>0</v>
      </c>
      <c r="G189" s="159" t="n">
        <f aca="false">SUM(G190:G193)</f>
        <v>0</v>
      </c>
      <c r="H189" s="159" t="n">
        <f aca="false">SUM(H190:H193)</f>
        <v>0</v>
      </c>
      <c r="I189" s="159" t="n">
        <f aca="false">SUM(I190:I193)</f>
        <v>0</v>
      </c>
      <c r="J189" s="159" t="n">
        <f aca="false">SUM(J190:J193)</f>
        <v>2743.3</v>
      </c>
      <c r="K189" s="159" t="n">
        <f aca="false">SUM(K190:K193)</f>
        <v>2695.1</v>
      </c>
      <c r="L189" s="159" t="n">
        <f aca="false">SUM(L190:L193)</f>
        <v>0</v>
      </c>
      <c r="M189" s="159" t="n">
        <f aca="false">SUM(M190:M193)</f>
        <v>0</v>
      </c>
      <c r="N189" s="67" t="n">
        <v>1</v>
      </c>
      <c r="O189" s="62" t="n">
        <f aca="false">E189/D189</f>
        <v>0.982429920169139</v>
      </c>
      <c r="P189" s="162"/>
      <c r="Q189" s="83"/>
      <c r="R189" s="83"/>
      <c r="S189" s="83"/>
    </row>
    <row r="190" customFormat="false" ht="167.25" hidden="false" customHeight="true" outlineLevel="0" collapsed="false">
      <c r="A190" s="48" t="s">
        <v>464</v>
      </c>
      <c r="B190" s="83" t="s">
        <v>465</v>
      </c>
      <c r="C190" s="83"/>
      <c r="D190" s="158" t="n">
        <f aca="false">F190+H190+J190+L190</f>
        <v>2497.4</v>
      </c>
      <c r="E190" s="158" t="n">
        <f aca="false">G190+I190+K190+M190</f>
        <v>2450.6</v>
      </c>
      <c r="F190" s="159" t="n">
        <v>0</v>
      </c>
      <c r="G190" s="159" t="n">
        <v>0</v>
      </c>
      <c r="H190" s="159" t="n">
        <v>0</v>
      </c>
      <c r="I190" s="159" t="n">
        <v>0</v>
      </c>
      <c r="J190" s="244" t="n">
        <v>2497.4</v>
      </c>
      <c r="K190" s="244" t="n">
        <v>2450.6</v>
      </c>
      <c r="L190" s="159" t="n">
        <v>0</v>
      </c>
      <c r="M190" s="159" t="n">
        <v>0</v>
      </c>
      <c r="N190" s="67" t="n">
        <v>1</v>
      </c>
      <c r="O190" s="62" t="n">
        <f aca="false">E190/D190</f>
        <v>0.981260510931369</v>
      </c>
      <c r="P190" s="162"/>
      <c r="Q190" s="83"/>
      <c r="R190" s="83"/>
      <c r="S190" s="83"/>
    </row>
    <row r="191" customFormat="false" ht="103.5" hidden="false" customHeight="true" outlineLevel="0" collapsed="false">
      <c r="A191" s="48" t="s">
        <v>466</v>
      </c>
      <c r="B191" s="83" t="s">
        <v>467</v>
      </c>
      <c r="C191" s="83"/>
      <c r="D191" s="158" t="n">
        <f aca="false">F191+H191+J191+L191</f>
        <v>220.4</v>
      </c>
      <c r="E191" s="158" t="n">
        <f aca="false">G191+I191+K191+M191</f>
        <v>219.4</v>
      </c>
      <c r="F191" s="159" t="n">
        <v>0</v>
      </c>
      <c r="G191" s="159" t="n">
        <v>0</v>
      </c>
      <c r="H191" s="159" t="n">
        <v>0</v>
      </c>
      <c r="I191" s="159" t="n">
        <v>0</v>
      </c>
      <c r="J191" s="244" t="n">
        <v>220.4</v>
      </c>
      <c r="K191" s="244" t="n">
        <v>219.4</v>
      </c>
      <c r="L191" s="159" t="n">
        <v>0</v>
      </c>
      <c r="M191" s="159" t="n">
        <v>0</v>
      </c>
      <c r="N191" s="67" t="n">
        <v>1</v>
      </c>
      <c r="O191" s="62" t="n">
        <f aca="false">E191/D191</f>
        <v>0.99546279491833</v>
      </c>
      <c r="P191" s="162"/>
      <c r="Q191" s="83"/>
      <c r="R191" s="83"/>
      <c r="S191" s="83"/>
    </row>
    <row r="192" customFormat="false" ht="93" hidden="false" customHeight="true" outlineLevel="0" collapsed="false">
      <c r="A192" s="48" t="s">
        <v>468</v>
      </c>
      <c r="B192" s="83" t="s">
        <v>469</v>
      </c>
      <c r="C192" s="83"/>
      <c r="D192" s="158" t="n">
        <f aca="false">F192+H192+J192+L192</f>
        <v>25.4</v>
      </c>
      <c r="E192" s="158" t="n">
        <f aca="false">G192+I192+K192+M192</f>
        <v>25</v>
      </c>
      <c r="F192" s="159" t="n">
        <v>0</v>
      </c>
      <c r="G192" s="159" t="n">
        <v>0</v>
      </c>
      <c r="H192" s="159" t="n">
        <v>0</v>
      </c>
      <c r="I192" s="159" t="n">
        <v>0</v>
      </c>
      <c r="J192" s="244" t="n">
        <v>25.4</v>
      </c>
      <c r="K192" s="244" t="n">
        <v>25</v>
      </c>
      <c r="L192" s="159" t="n">
        <v>0</v>
      </c>
      <c r="M192" s="159" t="n">
        <v>0</v>
      </c>
      <c r="N192" s="67" t="n">
        <v>1</v>
      </c>
      <c r="O192" s="62" t="n">
        <f aca="false">E192/D192</f>
        <v>0.984251968503937</v>
      </c>
      <c r="P192" s="162"/>
      <c r="Q192" s="83"/>
      <c r="R192" s="83"/>
      <c r="S192" s="83"/>
    </row>
    <row r="193" customFormat="false" ht="69.75" hidden="false" customHeight="true" outlineLevel="0" collapsed="false">
      <c r="A193" s="48" t="s">
        <v>470</v>
      </c>
      <c r="B193" s="83" t="s">
        <v>471</v>
      </c>
      <c r="C193" s="83"/>
      <c r="D193" s="158" t="n">
        <f aca="false">F193+H193+J193+L193</f>
        <v>0.1</v>
      </c>
      <c r="E193" s="158" t="n">
        <f aca="false">G193+I193+K193+M193</f>
        <v>0.1</v>
      </c>
      <c r="F193" s="159" t="n">
        <v>0</v>
      </c>
      <c r="G193" s="159" t="n">
        <v>0</v>
      </c>
      <c r="H193" s="159" t="n">
        <v>0</v>
      </c>
      <c r="I193" s="159" t="n">
        <v>0</v>
      </c>
      <c r="J193" s="244" t="n">
        <v>0.1</v>
      </c>
      <c r="K193" s="244" t="n">
        <v>0.1</v>
      </c>
      <c r="L193" s="159" t="n">
        <v>0</v>
      </c>
      <c r="M193" s="159" t="n">
        <v>0</v>
      </c>
      <c r="N193" s="67" t="n">
        <v>1</v>
      </c>
      <c r="O193" s="62" t="n">
        <f aca="false">E193/D193</f>
        <v>1</v>
      </c>
      <c r="P193" s="162"/>
      <c r="Q193" s="83"/>
      <c r="R193" s="83"/>
      <c r="S193" s="83"/>
    </row>
    <row r="194" customFormat="false" ht="117.75" hidden="false" customHeight="true" outlineLevel="0" collapsed="false">
      <c r="A194" s="49" t="s">
        <v>472</v>
      </c>
      <c r="B194" s="90" t="s">
        <v>473</v>
      </c>
      <c r="C194" s="49"/>
      <c r="D194" s="152" t="n">
        <f aca="false">F194+H194+J194+L194</f>
        <v>3423.5</v>
      </c>
      <c r="E194" s="152" t="n">
        <f aca="false">G194+I194+K194+M194</f>
        <v>3225.2</v>
      </c>
      <c r="F194" s="152" t="n">
        <f aca="false">F195</f>
        <v>0</v>
      </c>
      <c r="G194" s="152" t="n">
        <f aca="false">G195</f>
        <v>0</v>
      </c>
      <c r="H194" s="152" t="n">
        <f aca="false">H195</f>
        <v>0</v>
      </c>
      <c r="I194" s="152" t="n">
        <f aca="false">I195</f>
        <v>0</v>
      </c>
      <c r="J194" s="152" t="n">
        <f aca="false">J195</f>
        <v>3423.5</v>
      </c>
      <c r="K194" s="152" t="n">
        <f aca="false">K195</f>
        <v>3225.2</v>
      </c>
      <c r="L194" s="152" t="n">
        <f aca="false">L195</f>
        <v>0</v>
      </c>
      <c r="M194" s="152" t="n">
        <f aca="false">M195</f>
        <v>0</v>
      </c>
      <c r="N194" s="35" t="n">
        <v>1</v>
      </c>
      <c r="O194" s="73" t="n">
        <f aca="false">E194/D194</f>
        <v>0.942076821965824</v>
      </c>
      <c r="P194" s="162" t="s">
        <v>474</v>
      </c>
      <c r="Q194" s="48" t="n">
        <v>98</v>
      </c>
      <c r="R194" s="48" t="n">
        <v>94.2</v>
      </c>
      <c r="S194" s="63" t="n">
        <f aca="false">R194/Q194</f>
        <v>0.961224489795918</v>
      </c>
    </row>
    <row r="195" customFormat="false" ht="72.75" hidden="false" customHeight="true" outlineLevel="0" collapsed="false">
      <c r="A195" s="48" t="s">
        <v>475</v>
      </c>
      <c r="B195" s="66" t="s">
        <v>476</v>
      </c>
      <c r="C195" s="48"/>
      <c r="D195" s="158" t="n">
        <f aca="false">F195+H195+J195+L195</f>
        <v>3423.5</v>
      </c>
      <c r="E195" s="158" t="n">
        <f aca="false">G195+I195+K195+M195</f>
        <v>3225.2</v>
      </c>
      <c r="F195" s="159" t="n">
        <f aca="false">F196+F197</f>
        <v>0</v>
      </c>
      <c r="G195" s="159" t="n">
        <f aca="false">G196+G197</f>
        <v>0</v>
      </c>
      <c r="H195" s="159" t="n">
        <f aca="false">H196+H197</f>
        <v>0</v>
      </c>
      <c r="I195" s="159" t="n">
        <f aca="false">I196+I197</f>
        <v>0</v>
      </c>
      <c r="J195" s="159" t="n">
        <f aca="false">J196+J197</f>
        <v>3423.5</v>
      </c>
      <c r="K195" s="159" t="n">
        <f aca="false">K196+K197</f>
        <v>3225.2</v>
      </c>
      <c r="L195" s="159" t="n">
        <f aca="false">L196+L197</f>
        <v>0</v>
      </c>
      <c r="M195" s="159" t="n">
        <f aca="false">M196+M197</f>
        <v>0</v>
      </c>
      <c r="N195" s="67" t="n">
        <v>1</v>
      </c>
      <c r="O195" s="62" t="n">
        <f aca="false">E195/D195</f>
        <v>0.942076821965824</v>
      </c>
      <c r="P195" s="162"/>
      <c r="Q195" s="83"/>
      <c r="R195" s="83"/>
      <c r="S195" s="245"/>
    </row>
    <row r="196" customFormat="false" ht="166.5" hidden="false" customHeight="true" outlineLevel="0" collapsed="false">
      <c r="A196" s="48" t="s">
        <v>477</v>
      </c>
      <c r="B196" s="48" t="s">
        <v>478</v>
      </c>
      <c r="C196" s="48"/>
      <c r="D196" s="158" t="n">
        <f aca="false">F196+H196+J196+L196</f>
        <v>3269</v>
      </c>
      <c r="E196" s="158" t="n">
        <f aca="false">G196+I196+K196+M196</f>
        <v>3070.7</v>
      </c>
      <c r="F196" s="159" t="n">
        <v>0</v>
      </c>
      <c r="G196" s="159" t="n">
        <v>0</v>
      </c>
      <c r="H196" s="159" t="n">
        <v>0</v>
      </c>
      <c r="I196" s="159" t="n">
        <v>0</v>
      </c>
      <c r="J196" s="159" t="n">
        <v>3269</v>
      </c>
      <c r="K196" s="159" t="n">
        <v>3070.7</v>
      </c>
      <c r="L196" s="159" t="n">
        <v>0</v>
      </c>
      <c r="M196" s="159" t="n">
        <v>0</v>
      </c>
      <c r="N196" s="67" t="n">
        <v>1</v>
      </c>
      <c r="O196" s="62" t="n">
        <f aca="false">E196/D196</f>
        <v>0.939339247476292</v>
      </c>
      <c r="P196" s="162"/>
      <c r="Q196" s="83"/>
      <c r="R196" s="83"/>
      <c r="S196" s="245"/>
    </row>
    <row r="197" customFormat="false" ht="120.75" hidden="false" customHeight="true" outlineLevel="0" collapsed="false">
      <c r="A197" s="48" t="s">
        <v>479</v>
      </c>
      <c r="B197" s="48" t="s">
        <v>480</v>
      </c>
      <c r="C197" s="48"/>
      <c r="D197" s="158" t="n">
        <f aca="false">F197+H197+J197+L197</f>
        <v>154.5</v>
      </c>
      <c r="E197" s="158" t="n">
        <f aca="false">G197+I197+K197+M197</f>
        <v>154.5</v>
      </c>
      <c r="F197" s="159" t="n">
        <v>0</v>
      </c>
      <c r="G197" s="159" t="n">
        <v>0</v>
      </c>
      <c r="H197" s="159" t="n">
        <v>0</v>
      </c>
      <c r="I197" s="159" t="n">
        <v>0</v>
      </c>
      <c r="J197" s="159" t="n">
        <v>154.5</v>
      </c>
      <c r="K197" s="159" t="n">
        <v>154.5</v>
      </c>
      <c r="L197" s="159" t="n">
        <v>0</v>
      </c>
      <c r="M197" s="159" t="n">
        <v>0</v>
      </c>
      <c r="N197" s="67" t="n">
        <v>1</v>
      </c>
      <c r="O197" s="62" t="n">
        <f aca="false">E197/D197</f>
        <v>1</v>
      </c>
      <c r="P197" s="162"/>
      <c r="Q197" s="83"/>
      <c r="R197" s="83"/>
      <c r="S197" s="245"/>
    </row>
    <row r="198" s="168" customFormat="true" ht="228" hidden="false" customHeight="true" outlineLevel="0" collapsed="false">
      <c r="A198" s="246" t="n">
        <v>11</v>
      </c>
      <c r="B198" s="164" t="s">
        <v>481</v>
      </c>
      <c r="C198" s="164" t="s">
        <v>22</v>
      </c>
      <c r="D198" s="247" t="n">
        <f aca="false">D199+D210+D226+D229</f>
        <v>220824.9</v>
      </c>
      <c r="E198" s="247" t="n">
        <f aca="false">E199+E210+E226+E229</f>
        <v>217530.8</v>
      </c>
      <c r="F198" s="247" t="n">
        <f aca="false">F199+F210+F226+F229</f>
        <v>2136.5</v>
      </c>
      <c r="G198" s="247" t="n">
        <f aca="false">G199+G210+G226+G229</f>
        <v>2136.5</v>
      </c>
      <c r="H198" s="247" t="n">
        <f aca="false">H199+H210+H226+H229</f>
        <v>92454.4</v>
      </c>
      <c r="I198" s="247" t="n">
        <f aca="false">I199+I210+I226+I229</f>
        <v>92454.4</v>
      </c>
      <c r="J198" s="247" t="n">
        <f aca="false">J199+J210+J226+J229</f>
        <v>126234</v>
      </c>
      <c r="K198" s="247" t="n">
        <f aca="false">K199+K210+K226+K229</f>
        <v>122939.9</v>
      </c>
      <c r="L198" s="247" t="n">
        <f aca="false">L199+L210+L226+L229</f>
        <v>0</v>
      </c>
      <c r="M198" s="247" t="n">
        <f aca="false">M199+M210+M226+M229</f>
        <v>0</v>
      </c>
      <c r="N198" s="137" t="n">
        <v>1</v>
      </c>
      <c r="O198" s="46" t="n">
        <f aca="false">E198/D198</f>
        <v>0.985082751084683</v>
      </c>
      <c r="P198" s="126"/>
      <c r="Q198" s="167"/>
      <c r="R198" s="167"/>
      <c r="S198" s="167"/>
      <c r="T198" s="248"/>
    </row>
    <row r="199" s="168" customFormat="true" ht="58.5" hidden="false" customHeight="true" outlineLevel="0" collapsed="false">
      <c r="A199" s="249" t="s">
        <v>482</v>
      </c>
      <c r="B199" s="123" t="s">
        <v>483</v>
      </c>
      <c r="C199" s="249"/>
      <c r="D199" s="125" t="n">
        <f aca="false">D200+D201+D202+D205+D206+D208+D209+D207</f>
        <v>17261.4</v>
      </c>
      <c r="E199" s="125" t="n">
        <f aca="false">E200+E201+E202+E205+E206+E208+E209+E207</f>
        <v>14844.5</v>
      </c>
      <c r="F199" s="125" t="n">
        <f aca="false">F200+F201+F202+F205+F206+F208+F209</f>
        <v>0</v>
      </c>
      <c r="G199" s="125" t="n">
        <f aca="false">G200+G201+G202+G205+G206+G208+G209</f>
        <v>0</v>
      </c>
      <c r="H199" s="125" t="n">
        <f aca="false">H200+H201+H202+H205+H206+H208+H209</f>
        <v>0</v>
      </c>
      <c r="I199" s="125" t="n">
        <f aca="false">I200+I201+I202+I205+I206+I208+I209</f>
        <v>0</v>
      </c>
      <c r="J199" s="125" t="n">
        <f aca="false">J200+J201+J202+J205+J206+J208+J209+J207</f>
        <v>17261.4</v>
      </c>
      <c r="K199" s="125" t="n">
        <f aca="false">K200+K201+K202+K205+K206+K208+K209+K207</f>
        <v>14844.5</v>
      </c>
      <c r="L199" s="125" t="n">
        <f aca="false">L200+L201+L202+L205+L206+L208+L209</f>
        <v>0</v>
      </c>
      <c r="M199" s="125" t="n">
        <f aca="false">M200+M201+M202+M205+M206+M208+M209</f>
        <v>0</v>
      </c>
      <c r="N199" s="35" t="n">
        <v>1</v>
      </c>
      <c r="O199" s="73" t="n">
        <f aca="false">E199/D199</f>
        <v>0.859982388450531</v>
      </c>
      <c r="P199" s="126"/>
      <c r="Q199" s="167"/>
      <c r="R199" s="167"/>
      <c r="S199" s="167"/>
      <c r="T199" s="250"/>
    </row>
    <row r="200" s="168" customFormat="true" ht="210" hidden="false" customHeight="true" outlineLevel="0" collapsed="false">
      <c r="A200" s="251" t="s">
        <v>484</v>
      </c>
      <c r="B200" s="128" t="s">
        <v>485</v>
      </c>
      <c r="C200" s="167"/>
      <c r="D200" s="158" t="n">
        <f aca="false">F200+H200+J200+L200</f>
        <v>0</v>
      </c>
      <c r="E200" s="158" t="n">
        <f aca="false">G200+I200+K200+M200</f>
        <v>0</v>
      </c>
      <c r="F200" s="244" t="n">
        <v>0</v>
      </c>
      <c r="G200" s="244" t="n">
        <v>0</v>
      </c>
      <c r="H200" s="244" t="n">
        <v>0</v>
      </c>
      <c r="I200" s="244" t="n">
        <v>0</v>
      </c>
      <c r="J200" s="244" t="n">
        <v>0</v>
      </c>
      <c r="K200" s="244" t="n">
        <v>0</v>
      </c>
      <c r="L200" s="244" t="n">
        <v>0</v>
      </c>
      <c r="M200" s="244" t="n">
        <v>0</v>
      </c>
      <c r="N200" s="244"/>
      <c r="O200" s="62"/>
      <c r="P200" s="86" t="s">
        <v>486</v>
      </c>
      <c r="Q200" s="167" t="s">
        <v>487</v>
      </c>
      <c r="R200" s="252" t="n">
        <v>42214</v>
      </c>
      <c r="S200" s="170"/>
    </row>
    <row r="201" s="168" customFormat="true" ht="123" hidden="false" customHeight="true" outlineLevel="0" collapsed="false">
      <c r="A201" s="251" t="s">
        <v>488</v>
      </c>
      <c r="B201" s="128" t="s">
        <v>489</v>
      </c>
      <c r="C201" s="167"/>
      <c r="D201" s="158" t="n">
        <f aca="false">F201+H201+J201+L201</f>
        <v>0</v>
      </c>
      <c r="E201" s="158" t="n">
        <f aca="false">G201+I201+K201+M201</f>
        <v>0</v>
      </c>
      <c r="F201" s="244" t="n">
        <v>0</v>
      </c>
      <c r="G201" s="244" t="n">
        <v>0</v>
      </c>
      <c r="H201" s="244" t="n">
        <v>0</v>
      </c>
      <c r="I201" s="244" t="n">
        <v>0</v>
      </c>
      <c r="J201" s="244" t="n">
        <v>0</v>
      </c>
      <c r="K201" s="244" t="n">
        <v>0</v>
      </c>
      <c r="L201" s="244" t="n">
        <v>0</v>
      </c>
      <c r="M201" s="244" t="n">
        <v>0</v>
      </c>
      <c r="N201" s="244"/>
      <c r="O201" s="62"/>
      <c r="P201" s="162" t="s">
        <v>490</v>
      </c>
      <c r="Q201" s="253" t="s">
        <v>491</v>
      </c>
      <c r="R201" s="254" t="s">
        <v>491</v>
      </c>
      <c r="S201" s="255"/>
    </row>
    <row r="202" s="168" customFormat="true" ht="166.5" hidden="false" customHeight="true" outlineLevel="0" collapsed="false">
      <c r="A202" s="251" t="s">
        <v>492</v>
      </c>
      <c r="B202" s="128" t="s">
        <v>493</v>
      </c>
      <c r="C202" s="183"/>
      <c r="D202" s="158" t="n">
        <f aca="false">F202+H202+J202+L202</f>
        <v>0</v>
      </c>
      <c r="E202" s="158" t="n">
        <f aca="false">G202+I202+K202+M202</f>
        <v>0</v>
      </c>
      <c r="F202" s="244" t="n">
        <v>0</v>
      </c>
      <c r="G202" s="244" t="n">
        <v>0</v>
      </c>
      <c r="H202" s="244" t="n">
        <v>0</v>
      </c>
      <c r="I202" s="244" t="n">
        <v>0</v>
      </c>
      <c r="J202" s="244" t="n">
        <v>0</v>
      </c>
      <c r="K202" s="244" t="n">
        <v>0</v>
      </c>
      <c r="L202" s="244" t="n">
        <v>0</v>
      </c>
      <c r="M202" s="244" t="n">
        <v>0</v>
      </c>
      <c r="N202" s="244"/>
      <c r="O202" s="62"/>
      <c r="P202" s="58" t="s">
        <v>494</v>
      </c>
      <c r="Q202" s="256" t="s">
        <v>495</v>
      </c>
      <c r="R202" s="257" t="s">
        <v>496</v>
      </c>
      <c r="S202" s="257"/>
    </row>
    <row r="203" s="168" customFormat="true" ht="183.75" hidden="false" customHeight="true" outlineLevel="0" collapsed="false">
      <c r="A203" s="251"/>
      <c r="B203" s="128"/>
      <c r="C203" s="183"/>
      <c r="D203" s="258"/>
      <c r="E203" s="258"/>
      <c r="F203" s="259"/>
      <c r="G203" s="259"/>
      <c r="H203" s="259"/>
      <c r="I203" s="259"/>
      <c r="J203" s="259"/>
      <c r="K203" s="259"/>
      <c r="L203" s="259"/>
      <c r="M203" s="259"/>
      <c r="N203" s="126"/>
      <c r="O203" s="260"/>
      <c r="P203" s="58" t="s">
        <v>497</v>
      </c>
      <c r="Q203" s="261" t="s">
        <v>498</v>
      </c>
      <c r="R203" s="261" t="s">
        <v>498</v>
      </c>
      <c r="S203" s="257"/>
    </row>
    <row r="204" s="168" customFormat="true" ht="200.25" hidden="false" customHeight="true" outlineLevel="0" collapsed="false">
      <c r="A204" s="251"/>
      <c r="B204" s="128"/>
      <c r="C204" s="183"/>
      <c r="D204" s="258"/>
      <c r="E204" s="258"/>
      <c r="F204" s="259"/>
      <c r="G204" s="259"/>
      <c r="H204" s="259"/>
      <c r="I204" s="259"/>
      <c r="J204" s="259"/>
      <c r="K204" s="259"/>
      <c r="L204" s="259"/>
      <c r="M204" s="259"/>
      <c r="N204" s="126"/>
      <c r="O204" s="260"/>
      <c r="P204" s="58" t="s">
        <v>499</v>
      </c>
      <c r="Q204" s="256" t="s">
        <v>500</v>
      </c>
      <c r="R204" s="257" t="s">
        <v>500</v>
      </c>
      <c r="S204" s="257"/>
    </row>
    <row r="205" s="168" customFormat="true" ht="141" hidden="false" customHeight="true" outlineLevel="0" collapsed="false">
      <c r="A205" s="251" t="s">
        <v>501</v>
      </c>
      <c r="B205" s="128" t="s">
        <v>502</v>
      </c>
      <c r="C205" s="167"/>
      <c r="D205" s="158" t="n">
        <f aca="false">F205+H205+J205+L205</f>
        <v>60.6</v>
      </c>
      <c r="E205" s="158" t="n">
        <f aca="false">G205+I205+K205+M205</f>
        <v>0</v>
      </c>
      <c r="F205" s="244" t="n">
        <v>0</v>
      </c>
      <c r="G205" s="244" t="n">
        <v>0</v>
      </c>
      <c r="H205" s="244" t="n">
        <v>0</v>
      </c>
      <c r="I205" s="244" t="n">
        <v>0</v>
      </c>
      <c r="J205" s="244" t="n">
        <v>60.6</v>
      </c>
      <c r="K205" s="244" t="n">
        <v>0</v>
      </c>
      <c r="L205" s="244" t="n">
        <v>0</v>
      </c>
      <c r="M205" s="244" t="n">
        <v>0</v>
      </c>
      <c r="N205" s="126"/>
      <c r="O205" s="62" t="n">
        <f aca="false">E205/D205</f>
        <v>0</v>
      </c>
      <c r="P205" s="48" t="s">
        <v>503</v>
      </c>
      <c r="Q205" s="262" t="s">
        <v>504</v>
      </c>
      <c r="R205" s="263" t="n">
        <v>1E-005</v>
      </c>
      <c r="S205" s="170"/>
    </row>
    <row r="206" s="168" customFormat="true" ht="150" hidden="false" customHeight="true" outlineLevel="0" collapsed="false">
      <c r="A206" s="251" t="s">
        <v>505</v>
      </c>
      <c r="B206" s="128" t="s">
        <v>506</v>
      </c>
      <c r="C206" s="167"/>
      <c r="D206" s="158" t="n">
        <f aca="false">F206+H206+J206+L206</f>
        <v>11580.8</v>
      </c>
      <c r="E206" s="158" t="n">
        <f aca="false">G206+I206+K206+M206</f>
        <v>10198.3</v>
      </c>
      <c r="F206" s="244" t="n">
        <v>0</v>
      </c>
      <c r="G206" s="244" t="n">
        <v>0</v>
      </c>
      <c r="H206" s="244" t="n">
        <v>0</v>
      </c>
      <c r="I206" s="244" t="n">
        <v>0</v>
      </c>
      <c r="J206" s="244" t="n">
        <v>11580.8</v>
      </c>
      <c r="K206" s="159" t="n">
        <v>10198.3</v>
      </c>
      <c r="L206" s="244" t="n">
        <v>0</v>
      </c>
      <c r="M206" s="244" t="n">
        <v>0</v>
      </c>
      <c r="N206" s="67" t="n">
        <v>1</v>
      </c>
      <c r="O206" s="62" t="n">
        <f aca="false">E206/D206</f>
        <v>0.880621373307544</v>
      </c>
      <c r="P206" s="58" t="s">
        <v>507</v>
      </c>
      <c r="Q206" s="256" t="s">
        <v>508</v>
      </c>
      <c r="R206" s="264" t="n">
        <v>0.015</v>
      </c>
      <c r="S206" s="170"/>
    </row>
    <row r="207" s="168" customFormat="true" ht="194.25" hidden="false" customHeight="true" outlineLevel="0" collapsed="false">
      <c r="A207" s="251" t="s">
        <v>509</v>
      </c>
      <c r="B207" s="128" t="s">
        <v>510</v>
      </c>
      <c r="C207" s="167"/>
      <c r="D207" s="158" t="n">
        <f aca="false">F207+H207+J207+L207</f>
        <v>5620</v>
      </c>
      <c r="E207" s="158" t="n">
        <f aca="false">G207+I207+K207+M207</f>
        <v>4646.2</v>
      </c>
      <c r="F207" s="244" t="n">
        <v>0</v>
      </c>
      <c r="G207" s="244" t="n">
        <v>0</v>
      </c>
      <c r="H207" s="244" t="n">
        <v>0</v>
      </c>
      <c r="I207" s="244" t="n">
        <v>0</v>
      </c>
      <c r="J207" s="244" t="n">
        <v>5620</v>
      </c>
      <c r="K207" s="244" t="n">
        <v>4646.2</v>
      </c>
      <c r="L207" s="244" t="n">
        <v>0</v>
      </c>
      <c r="M207" s="244" t="n">
        <v>0</v>
      </c>
      <c r="N207" s="67" t="n">
        <v>1</v>
      </c>
      <c r="O207" s="62" t="n">
        <f aca="false">E207/D207</f>
        <v>0.826725978647687</v>
      </c>
      <c r="P207" s="166" t="s">
        <v>511</v>
      </c>
      <c r="Q207" s="256" t="n">
        <v>5620</v>
      </c>
      <c r="R207" s="265" t="n">
        <v>4646.2</v>
      </c>
      <c r="S207" s="63" t="n">
        <f aca="false">R207/Q207</f>
        <v>0.826725978647687</v>
      </c>
    </row>
    <row r="208" s="168" customFormat="true" ht="110.25" hidden="false" customHeight="true" outlineLevel="0" collapsed="false">
      <c r="A208" s="251" t="s">
        <v>512</v>
      </c>
      <c r="B208" s="128" t="s">
        <v>513</v>
      </c>
      <c r="C208" s="167"/>
      <c r="D208" s="158" t="n">
        <f aca="false">F208+H208+J208+L208</f>
        <v>0</v>
      </c>
      <c r="E208" s="158" t="n">
        <f aca="false">G208+I208+K208+M208</f>
        <v>0</v>
      </c>
      <c r="F208" s="244" t="n">
        <v>0</v>
      </c>
      <c r="G208" s="244" t="n">
        <v>0</v>
      </c>
      <c r="H208" s="244" t="n">
        <v>0</v>
      </c>
      <c r="I208" s="244" t="n">
        <v>0</v>
      </c>
      <c r="J208" s="244" t="n">
        <v>0</v>
      </c>
      <c r="K208" s="244" t="n">
        <v>0</v>
      </c>
      <c r="L208" s="244" t="n">
        <v>0</v>
      </c>
      <c r="M208" s="244" t="n">
        <v>0</v>
      </c>
      <c r="N208" s="126"/>
      <c r="O208" s="62"/>
      <c r="P208" s="194" t="s">
        <v>514</v>
      </c>
      <c r="Q208" s="266" t="s">
        <v>491</v>
      </c>
      <c r="R208" s="266" t="s">
        <v>491</v>
      </c>
      <c r="S208" s="170"/>
    </row>
    <row r="209" s="168" customFormat="true" ht="133.5" hidden="false" customHeight="true" outlineLevel="0" collapsed="false">
      <c r="A209" s="251" t="s">
        <v>515</v>
      </c>
      <c r="B209" s="128" t="s">
        <v>516</v>
      </c>
      <c r="C209" s="167"/>
      <c r="D209" s="158" t="n">
        <f aca="false">F209+H209+J209+L209</f>
        <v>0</v>
      </c>
      <c r="E209" s="158" t="n">
        <f aca="false">G209+I209+K209+M209</f>
        <v>0</v>
      </c>
      <c r="F209" s="244" t="n">
        <v>0</v>
      </c>
      <c r="G209" s="244" t="n">
        <v>0</v>
      </c>
      <c r="H209" s="244" t="n">
        <v>0</v>
      </c>
      <c r="I209" s="244" t="n">
        <v>0</v>
      </c>
      <c r="J209" s="244" t="n">
        <v>0</v>
      </c>
      <c r="K209" s="244" t="n">
        <v>0</v>
      </c>
      <c r="L209" s="244" t="n">
        <v>0</v>
      </c>
      <c r="M209" s="244" t="n">
        <v>0</v>
      </c>
      <c r="N209" s="126"/>
      <c r="O209" s="62"/>
      <c r="P209" s="48" t="s">
        <v>517</v>
      </c>
      <c r="Q209" s="167" t="s">
        <v>491</v>
      </c>
      <c r="R209" s="167" t="s">
        <v>491</v>
      </c>
      <c r="S209" s="170"/>
    </row>
    <row r="210" s="168" customFormat="true" ht="141.75" hidden="false" customHeight="false" outlineLevel="0" collapsed="false">
      <c r="A210" s="249" t="s">
        <v>518</v>
      </c>
      <c r="B210" s="123" t="s">
        <v>519</v>
      </c>
      <c r="C210" s="249"/>
      <c r="D210" s="125" t="n">
        <f aca="false">D211+D212+D214+D216+D217+D218+D219+D220+D221+D222+D223+D224+D225</f>
        <v>154226.9</v>
      </c>
      <c r="E210" s="125" t="n">
        <f aca="false">E211+E212+E214+E216+E217+E218+E219+E220+E221+E222+E223+E224+E225</f>
        <v>154226.9</v>
      </c>
      <c r="F210" s="125" t="n">
        <f aca="false">F211+F212+F214+F216+F217+F218+F219+F220+F221+F222+F223+F224+F225</f>
        <v>2136.5</v>
      </c>
      <c r="G210" s="125" t="n">
        <f aca="false">G211+G212+G214+G216+G217+G218+G219+G220+G221+G222+G223+G224+G225</f>
        <v>2136.5</v>
      </c>
      <c r="H210" s="125" t="n">
        <f aca="false">SUM(H211:H225)</f>
        <v>92454.4</v>
      </c>
      <c r="I210" s="125" t="n">
        <f aca="false">I211+I212+I214+I216+I217+I218+I219+I220+I221+I222+I223+I224+I225</f>
        <v>92454.4</v>
      </c>
      <c r="J210" s="125" t="n">
        <f aca="false">J211+J212+J214+J216+J217+J218+J219+J220+J221+J222+J223+J224+J225</f>
        <v>59636</v>
      </c>
      <c r="K210" s="125" t="n">
        <f aca="false">K211+K212+K214+K216+K217+K218+K219+K220+K221+K222+K223+K224+K225</f>
        <v>59636</v>
      </c>
      <c r="L210" s="125" t="n">
        <f aca="false">L211+L212+L214+L216+L217+L218+L219+L220+L221+L222+L223+L224+L225</f>
        <v>0</v>
      </c>
      <c r="M210" s="125" t="n">
        <f aca="false">M211+M212+M214+M216+M217+M218+M219+M220+M221+M222+M223+M224+M225</f>
        <v>0</v>
      </c>
      <c r="N210" s="35" t="n">
        <v>1</v>
      </c>
      <c r="O210" s="73" t="n">
        <f aca="false">E210/D210</f>
        <v>1</v>
      </c>
      <c r="P210" s="126"/>
      <c r="Q210" s="167"/>
      <c r="R210" s="167"/>
      <c r="S210" s="167"/>
      <c r="T210" s="250"/>
      <c r="U210" s="250"/>
      <c r="V210" s="250"/>
    </row>
    <row r="211" s="168" customFormat="true" ht="176.25" hidden="false" customHeight="true" outlineLevel="0" collapsed="false">
      <c r="A211" s="251" t="s">
        <v>520</v>
      </c>
      <c r="B211" s="128" t="s">
        <v>521</v>
      </c>
      <c r="C211" s="167"/>
      <c r="D211" s="158" t="n">
        <f aca="false">F211+H211+J211+L211</f>
        <v>0</v>
      </c>
      <c r="E211" s="158" t="n">
        <f aca="false">G211+I211+K211+M211</f>
        <v>0</v>
      </c>
      <c r="F211" s="244" t="n">
        <v>0</v>
      </c>
      <c r="G211" s="244" t="n">
        <v>0</v>
      </c>
      <c r="H211" s="244" t="n">
        <v>0</v>
      </c>
      <c r="I211" s="244" t="n">
        <v>0</v>
      </c>
      <c r="J211" s="244" t="n">
        <v>0</v>
      </c>
      <c r="K211" s="244" t="n">
        <v>0</v>
      </c>
      <c r="L211" s="244" t="n">
        <v>0</v>
      </c>
      <c r="M211" s="244" t="n">
        <v>0</v>
      </c>
      <c r="N211" s="126"/>
      <c r="O211" s="62"/>
      <c r="P211" s="83" t="s">
        <v>522</v>
      </c>
      <c r="Q211" s="267" t="s">
        <v>487</v>
      </c>
      <c r="R211" s="268"/>
      <c r="S211" s="178"/>
    </row>
    <row r="212" s="168" customFormat="true" ht="141.75" hidden="false" customHeight="false" outlineLevel="0" collapsed="false">
      <c r="A212" s="269" t="s">
        <v>523</v>
      </c>
      <c r="B212" s="128" t="s">
        <v>524</v>
      </c>
      <c r="C212" s="270"/>
      <c r="D212" s="158" t="n">
        <f aca="false">F212+H212+J212+L212</f>
        <v>28828.8</v>
      </c>
      <c r="E212" s="158" t="n">
        <f aca="false">G212+I212+K212+M212</f>
        <v>28828.8</v>
      </c>
      <c r="F212" s="244" t="n">
        <v>0</v>
      </c>
      <c r="G212" s="244" t="n">
        <v>0</v>
      </c>
      <c r="H212" s="244" t="n">
        <v>11676.8</v>
      </c>
      <c r="I212" s="72" t="n">
        <v>11676.8</v>
      </c>
      <c r="J212" s="159" t="n">
        <v>17152</v>
      </c>
      <c r="K212" s="159" t="n">
        <v>17152</v>
      </c>
      <c r="L212" s="244" t="n">
        <v>0</v>
      </c>
      <c r="M212" s="244" t="n">
        <v>0</v>
      </c>
      <c r="N212" s="67" t="n">
        <v>1</v>
      </c>
      <c r="O212" s="260" t="n">
        <f aca="false">E212/D212</f>
        <v>1</v>
      </c>
      <c r="P212" s="83" t="s">
        <v>525</v>
      </c>
      <c r="Q212" s="251" t="s">
        <v>526</v>
      </c>
      <c r="R212" s="251" t="n">
        <v>2.2</v>
      </c>
      <c r="S212" s="178"/>
    </row>
    <row r="213" s="168" customFormat="true" ht="267.75" hidden="false" customHeight="false" outlineLevel="0" collapsed="false">
      <c r="A213" s="271"/>
      <c r="B213" s="128"/>
      <c r="C213" s="270"/>
      <c r="D213" s="258"/>
      <c r="E213" s="258"/>
      <c r="F213" s="259"/>
      <c r="G213" s="259"/>
      <c r="H213" s="259"/>
      <c r="I213" s="95"/>
      <c r="J213" s="95"/>
      <c r="K213" s="95"/>
      <c r="L213" s="259"/>
      <c r="M213" s="259"/>
      <c r="N213" s="126"/>
      <c r="O213" s="260"/>
      <c r="P213" s="83" t="s">
        <v>527</v>
      </c>
      <c r="Q213" s="272" t="n">
        <v>1</v>
      </c>
      <c r="R213" s="272" t="n">
        <v>1</v>
      </c>
      <c r="S213" s="63" t="n">
        <f aca="false">R213/Q213</f>
        <v>1</v>
      </c>
    </row>
    <row r="214" s="168" customFormat="true" ht="269.25" hidden="false" customHeight="true" outlineLevel="0" collapsed="false">
      <c r="A214" s="251" t="s">
        <v>528</v>
      </c>
      <c r="B214" s="128" t="s">
        <v>529</v>
      </c>
      <c r="C214" s="167"/>
      <c r="D214" s="158" t="n">
        <f aca="false">F214+H214+J214+L214</f>
        <v>42225.1</v>
      </c>
      <c r="E214" s="158" t="n">
        <f aca="false">G214+I214+K214+M214</f>
        <v>42225.1</v>
      </c>
      <c r="F214" s="244" t="n">
        <v>0</v>
      </c>
      <c r="G214" s="244" t="n">
        <v>0</v>
      </c>
      <c r="H214" s="244" t="n">
        <v>0</v>
      </c>
      <c r="I214" s="244" t="n">
        <v>0</v>
      </c>
      <c r="J214" s="244" t="n">
        <v>42225.1</v>
      </c>
      <c r="K214" s="244" t="n">
        <v>42225.1</v>
      </c>
      <c r="L214" s="244" t="n">
        <v>0</v>
      </c>
      <c r="M214" s="244" t="n">
        <v>0</v>
      </c>
      <c r="N214" s="67" t="n">
        <v>1</v>
      </c>
      <c r="O214" s="260" t="n">
        <f aca="false">E214/D214</f>
        <v>1</v>
      </c>
      <c r="P214" s="273" t="s">
        <v>530</v>
      </c>
      <c r="Q214" s="272" t="n">
        <v>1</v>
      </c>
      <c r="R214" s="272" t="n">
        <v>1</v>
      </c>
      <c r="S214" s="63" t="n">
        <f aca="false">R214/Q214</f>
        <v>1</v>
      </c>
    </row>
    <row r="215" s="168" customFormat="true" ht="82.5" hidden="false" customHeight="true" outlineLevel="0" collapsed="false">
      <c r="A215" s="251" t="s">
        <v>531</v>
      </c>
      <c r="B215" s="128" t="s">
        <v>532</v>
      </c>
      <c r="C215" s="167"/>
      <c r="D215" s="158" t="n">
        <f aca="false">F215+H215+J215+L215</f>
        <v>0</v>
      </c>
      <c r="E215" s="158" t="n">
        <f aca="false">G215+I215+K215+M215</f>
        <v>0</v>
      </c>
      <c r="F215" s="244" t="n">
        <v>0</v>
      </c>
      <c r="G215" s="244" t="n">
        <v>0</v>
      </c>
      <c r="H215" s="244" t="n">
        <v>0</v>
      </c>
      <c r="I215" s="244" t="n">
        <v>0</v>
      </c>
      <c r="J215" s="244" t="n">
        <v>0</v>
      </c>
      <c r="K215" s="244" t="n">
        <v>0</v>
      </c>
      <c r="L215" s="244" t="n">
        <v>0</v>
      </c>
      <c r="M215" s="244" t="n">
        <v>0</v>
      </c>
      <c r="N215" s="126"/>
      <c r="O215" s="260"/>
      <c r="P215" s="59" t="s">
        <v>533</v>
      </c>
      <c r="Q215" s="274" t="s">
        <v>534</v>
      </c>
      <c r="R215" s="275" t="n">
        <v>1</v>
      </c>
      <c r="S215" s="178"/>
    </row>
    <row r="216" s="168" customFormat="true" ht="286.5" hidden="false" customHeight="true" outlineLevel="0" collapsed="false">
      <c r="A216" s="251" t="s">
        <v>535</v>
      </c>
      <c r="B216" s="128" t="s">
        <v>536</v>
      </c>
      <c r="C216" s="167"/>
      <c r="D216" s="158" t="n">
        <f aca="false">F216+H216+J216+L216</f>
        <v>50.4</v>
      </c>
      <c r="E216" s="158" t="n">
        <f aca="false">G216+I216+K216+M216</f>
        <v>50.4</v>
      </c>
      <c r="F216" s="244" t="n">
        <v>42.5</v>
      </c>
      <c r="G216" s="276" t="n">
        <v>42.5</v>
      </c>
      <c r="H216" s="244" t="n">
        <v>7.5</v>
      </c>
      <c r="I216" s="276" t="n">
        <v>7.5</v>
      </c>
      <c r="J216" s="244" t="n">
        <v>0.4</v>
      </c>
      <c r="K216" s="244" t="n">
        <v>0.4</v>
      </c>
      <c r="L216" s="244" t="n">
        <v>0</v>
      </c>
      <c r="M216" s="244" t="n">
        <v>0</v>
      </c>
      <c r="N216" s="67" t="n">
        <v>1</v>
      </c>
      <c r="O216" s="260" t="n">
        <f aca="false">E216/D216</f>
        <v>1</v>
      </c>
      <c r="P216" s="273" t="s">
        <v>537</v>
      </c>
      <c r="Q216" s="277" t="n">
        <v>100</v>
      </c>
      <c r="R216" s="275" t="n">
        <v>100</v>
      </c>
      <c r="S216" s="63" t="n">
        <f aca="false">R216/Q216</f>
        <v>1</v>
      </c>
    </row>
    <row r="217" s="168" customFormat="true" ht="398.25" hidden="false" customHeight="true" outlineLevel="0" collapsed="false">
      <c r="A217" s="251" t="s">
        <v>538</v>
      </c>
      <c r="B217" s="128" t="s">
        <v>539</v>
      </c>
      <c r="C217" s="167"/>
      <c r="D217" s="158" t="n">
        <f aca="false">F217+H217+J217+L217</f>
        <v>451</v>
      </c>
      <c r="E217" s="158" t="n">
        <f aca="false">G217+I217+K217+M217</f>
        <v>451</v>
      </c>
      <c r="F217" s="244" t="n">
        <v>0</v>
      </c>
      <c r="G217" s="244" t="n">
        <v>0</v>
      </c>
      <c r="H217" s="244" t="n">
        <v>451</v>
      </c>
      <c r="I217" s="276" t="n">
        <v>451</v>
      </c>
      <c r="J217" s="244" t="n">
        <v>0</v>
      </c>
      <c r="K217" s="244" t="n">
        <v>0</v>
      </c>
      <c r="L217" s="244" t="n">
        <v>0</v>
      </c>
      <c r="M217" s="244" t="n">
        <v>0</v>
      </c>
      <c r="N217" s="67" t="n">
        <v>1</v>
      </c>
      <c r="O217" s="260" t="n">
        <f aca="false">E217/D217</f>
        <v>1</v>
      </c>
      <c r="P217" s="273" t="s">
        <v>540</v>
      </c>
      <c r="Q217" s="277" t="n">
        <v>100</v>
      </c>
      <c r="R217" s="275" t="n">
        <v>100</v>
      </c>
      <c r="S217" s="63" t="n">
        <f aca="false">R217/Q217</f>
        <v>1</v>
      </c>
    </row>
    <row r="218" s="168" customFormat="true" ht="281.25" hidden="false" customHeight="true" outlineLevel="0" collapsed="false">
      <c r="A218" s="251" t="s">
        <v>541</v>
      </c>
      <c r="B218" s="128" t="s">
        <v>542</v>
      </c>
      <c r="C218" s="167"/>
      <c r="D218" s="158" t="n">
        <f aca="false">F218+H218+J218+L218</f>
        <v>7123.8</v>
      </c>
      <c r="E218" s="158" t="n">
        <f aca="false">G218+I218+K218+M218</f>
        <v>7123.8</v>
      </c>
      <c r="F218" s="244" t="n">
        <v>0</v>
      </c>
      <c r="G218" s="244" t="n">
        <v>0</v>
      </c>
      <c r="H218" s="244" t="n">
        <v>7123.8</v>
      </c>
      <c r="I218" s="276" t="n">
        <v>7123.8</v>
      </c>
      <c r="J218" s="244" t="n">
        <v>0</v>
      </c>
      <c r="K218" s="244" t="n">
        <v>0</v>
      </c>
      <c r="L218" s="244" t="n">
        <v>0</v>
      </c>
      <c r="M218" s="244" t="n">
        <v>0</v>
      </c>
      <c r="N218" s="67" t="n">
        <v>1</v>
      </c>
      <c r="O218" s="260" t="n">
        <f aca="false">E218/D218</f>
        <v>1</v>
      </c>
      <c r="P218" s="273" t="s">
        <v>543</v>
      </c>
      <c r="Q218" s="272" t="n">
        <v>1</v>
      </c>
      <c r="R218" s="272" t="n">
        <v>1</v>
      </c>
      <c r="S218" s="63" t="n">
        <f aca="false">R218/Q218</f>
        <v>1</v>
      </c>
    </row>
    <row r="219" s="168" customFormat="true" ht="265.5" hidden="false" customHeight="true" outlineLevel="0" collapsed="false">
      <c r="A219" s="251" t="s">
        <v>544</v>
      </c>
      <c r="B219" s="128" t="s">
        <v>545</v>
      </c>
      <c r="C219" s="167"/>
      <c r="D219" s="158" t="n">
        <f aca="false">F219+H219+J219+L219</f>
        <v>17734.3</v>
      </c>
      <c r="E219" s="158" t="n">
        <f aca="false">G219+I219+K219+M219</f>
        <v>17734.3</v>
      </c>
      <c r="F219" s="244" t="n">
        <v>0</v>
      </c>
      <c r="G219" s="244" t="n">
        <v>0</v>
      </c>
      <c r="H219" s="244" t="n">
        <v>17734.3</v>
      </c>
      <c r="I219" s="276" t="n">
        <v>17734.3</v>
      </c>
      <c r="J219" s="244" t="n">
        <v>0</v>
      </c>
      <c r="K219" s="244" t="n">
        <v>0</v>
      </c>
      <c r="L219" s="244" t="n">
        <v>0</v>
      </c>
      <c r="M219" s="244" t="n">
        <v>0</v>
      </c>
      <c r="N219" s="67" t="n">
        <v>1</v>
      </c>
      <c r="O219" s="260" t="n">
        <f aca="false">E219/D219</f>
        <v>1</v>
      </c>
      <c r="P219" s="273" t="s">
        <v>546</v>
      </c>
      <c r="Q219" s="272" t="n">
        <v>1</v>
      </c>
      <c r="R219" s="272" t="n">
        <v>1</v>
      </c>
      <c r="S219" s="63" t="n">
        <f aca="false">R219/Q219</f>
        <v>1</v>
      </c>
    </row>
    <row r="220" s="168" customFormat="true" ht="294.75" hidden="false" customHeight="true" outlineLevel="0" collapsed="false">
      <c r="A220" s="251" t="s">
        <v>547</v>
      </c>
      <c r="B220" s="128" t="s">
        <v>548</v>
      </c>
      <c r="C220" s="167"/>
      <c r="D220" s="158" t="n">
        <f aca="false">F220+H220+J220+L220</f>
        <v>99</v>
      </c>
      <c r="E220" s="158" t="n">
        <f aca="false">G220+I220+K220+M220</f>
        <v>99</v>
      </c>
      <c r="F220" s="244" t="n">
        <v>0</v>
      </c>
      <c r="G220" s="244" t="n">
        <v>0</v>
      </c>
      <c r="H220" s="244" t="n">
        <v>99</v>
      </c>
      <c r="I220" s="276" t="n">
        <v>99</v>
      </c>
      <c r="J220" s="244" t="n">
        <v>0</v>
      </c>
      <c r="K220" s="244" t="n">
        <v>0</v>
      </c>
      <c r="L220" s="244" t="n">
        <v>0</v>
      </c>
      <c r="M220" s="244" t="n">
        <v>0</v>
      </c>
      <c r="N220" s="67" t="n">
        <v>1</v>
      </c>
      <c r="O220" s="260" t="n">
        <f aca="false">E220/D220</f>
        <v>1</v>
      </c>
      <c r="P220" s="273" t="s">
        <v>549</v>
      </c>
      <c r="Q220" s="272" t="n">
        <v>1</v>
      </c>
      <c r="R220" s="272" t="n">
        <v>1</v>
      </c>
      <c r="S220" s="63" t="n">
        <f aca="false">R220/Q220</f>
        <v>1</v>
      </c>
    </row>
    <row r="221" s="168" customFormat="true" ht="265.5" hidden="false" customHeight="true" outlineLevel="0" collapsed="false">
      <c r="A221" s="251" t="s">
        <v>550</v>
      </c>
      <c r="B221" s="128" t="s">
        <v>551</v>
      </c>
      <c r="C221" s="167"/>
      <c r="D221" s="158" t="n">
        <f aca="false">F221+H221+J221+L221</f>
        <v>240</v>
      </c>
      <c r="E221" s="158" t="n">
        <f aca="false">G221+I221+K221+M221</f>
        <v>240</v>
      </c>
      <c r="F221" s="244" t="n">
        <v>0</v>
      </c>
      <c r="G221" s="244" t="n">
        <v>0</v>
      </c>
      <c r="H221" s="244" t="n">
        <v>0</v>
      </c>
      <c r="I221" s="244" t="n">
        <v>0</v>
      </c>
      <c r="J221" s="244" t="n">
        <v>240</v>
      </c>
      <c r="K221" s="244" t="n">
        <v>240</v>
      </c>
      <c r="L221" s="244" t="n">
        <v>0</v>
      </c>
      <c r="M221" s="244" t="n">
        <v>0</v>
      </c>
      <c r="N221" s="67" t="n">
        <v>1</v>
      </c>
      <c r="O221" s="260" t="n">
        <f aca="false">E221/D221</f>
        <v>1</v>
      </c>
      <c r="P221" s="273" t="s">
        <v>552</v>
      </c>
      <c r="Q221" s="272" t="n">
        <v>1</v>
      </c>
      <c r="R221" s="272" t="n">
        <v>1</v>
      </c>
      <c r="S221" s="63" t="n">
        <f aca="false">R221/Q221</f>
        <v>1</v>
      </c>
    </row>
    <row r="222" s="168" customFormat="true" ht="265.5" hidden="false" customHeight="true" outlineLevel="0" collapsed="false">
      <c r="A222" s="251" t="s">
        <v>553</v>
      </c>
      <c r="B222" s="128" t="s">
        <v>256</v>
      </c>
      <c r="C222" s="167"/>
      <c r="D222" s="158" t="n">
        <f aca="false">F222+H222+J222+L222</f>
        <v>805</v>
      </c>
      <c r="E222" s="158" t="n">
        <f aca="false">G222+I222+K222+M222</f>
        <v>805</v>
      </c>
      <c r="F222" s="244" t="n">
        <v>0</v>
      </c>
      <c r="G222" s="244" t="n">
        <v>0</v>
      </c>
      <c r="H222" s="244" t="n">
        <v>805</v>
      </c>
      <c r="I222" s="276" t="n">
        <v>805</v>
      </c>
      <c r="J222" s="244" t="n">
        <v>0</v>
      </c>
      <c r="K222" s="244" t="n">
        <v>0</v>
      </c>
      <c r="L222" s="244" t="n">
        <v>0</v>
      </c>
      <c r="M222" s="244" t="n">
        <v>0</v>
      </c>
      <c r="N222" s="67" t="n">
        <v>1</v>
      </c>
      <c r="O222" s="260" t="n">
        <f aca="false">E222/D222</f>
        <v>1</v>
      </c>
      <c r="P222" s="273" t="s">
        <v>554</v>
      </c>
      <c r="Q222" s="272" t="n">
        <v>1</v>
      </c>
      <c r="R222" s="272" t="n">
        <v>1</v>
      </c>
      <c r="S222" s="63" t="n">
        <f aca="false">R222/Q222</f>
        <v>1</v>
      </c>
    </row>
    <row r="223" s="168" customFormat="true" ht="265.5" hidden="false" customHeight="true" outlineLevel="0" collapsed="false">
      <c r="A223" s="251" t="s">
        <v>555</v>
      </c>
      <c r="B223" s="128" t="s">
        <v>556</v>
      </c>
      <c r="C223" s="167"/>
      <c r="D223" s="158" t="n">
        <f aca="false">F223+H223+J223+L223</f>
        <v>54042.3</v>
      </c>
      <c r="E223" s="158" t="n">
        <f aca="false">G223+I223+K223+M223</f>
        <v>54042.3</v>
      </c>
      <c r="F223" s="244" t="n">
        <v>0</v>
      </c>
      <c r="G223" s="244" t="n">
        <v>0</v>
      </c>
      <c r="H223" s="244" t="n">
        <v>54042.3</v>
      </c>
      <c r="I223" s="276" t="n">
        <v>54042.3</v>
      </c>
      <c r="J223" s="244" t="n">
        <v>0</v>
      </c>
      <c r="K223" s="244" t="n">
        <v>0</v>
      </c>
      <c r="L223" s="244" t="n">
        <v>0</v>
      </c>
      <c r="M223" s="244" t="n">
        <v>0</v>
      </c>
      <c r="N223" s="67" t="n">
        <v>1</v>
      </c>
      <c r="O223" s="260" t="n">
        <f aca="false">E223/D223</f>
        <v>1</v>
      </c>
      <c r="P223" s="273" t="s">
        <v>557</v>
      </c>
      <c r="Q223" s="272" t="n">
        <v>1</v>
      </c>
      <c r="R223" s="272" t="n">
        <v>1</v>
      </c>
      <c r="S223" s="63" t="n">
        <f aca="false">R223/Q223</f>
        <v>1</v>
      </c>
    </row>
    <row r="224" s="168" customFormat="true" ht="228" hidden="false" customHeight="true" outlineLevel="0" collapsed="false">
      <c r="A224" s="251" t="s">
        <v>558</v>
      </c>
      <c r="B224" s="128" t="s">
        <v>559</v>
      </c>
      <c r="C224" s="167"/>
      <c r="D224" s="158" t="n">
        <f aca="false">F224+H224+J224+L224</f>
        <v>145.1</v>
      </c>
      <c r="E224" s="158" t="n">
        <f aca="false">G224+I224+K224+M224</f>
        <v>145.1</v>
      </c>
      <c r="F224" s="244" t="n">
        <v>0</v>
      </c>
      <c r="G224" s="244" t="n">
        <v>0</v>
      </c>
      <c r="H224" s="244" t="n">
        <v>145.1</v>
      </c>
      <c r="I224" s="276" t="n">
        <v>145.1</v>
      </c>
      <c r="J224" s="244" t="n">
        <v>0</v>
      </c>
      <c r="K224" s="244" t="n">
        <v>0</v>
      </c>
      <c r="L224" s="244" t="n">
        <v>0</v>
      </c>
      <c r="M224" s="244" t="n">
        <v>0</v>
      </c>
      <c r="N224" s="67" t="n">
        <v>1</v>
      </c>
      <c r="O224" s="260" t="n">
        <f aca="false">E224/D224</f>
        <v>1</v>
      </c>
      <c r="P224" s="273" t="s">
        <v>560</v>
      </c>
      <c r="Q224" s="272" t="n">
        <v>1</v>
      </c>
      <c r="R224" s="272" t="n">
        <v>1</v>
      </c>
      <c r="S224" s="63" t="n">
        <f aca="false">R224/Q224</f>
        <v>1</v>
      </c>
    </row>
    <row r="225" s="168" customFormat="true" ht="322.5" hidden="false" customHeight="true" outlineLevel="0" collapsed="false">
      <c r="A225" s="251" t="s">
        <v>561</v>
      </c>
      <c r="B225" s="128" t="s">
        <v>562</v>
      </c>
      <c r="C225" s="167"/>
      <c r="D225" s="158" t="n">
        <f aca="false">F225+H225+J225+L225</f>
        <v>2482.1</v>
      </c>
      <c r="E225" s="158" t="n">
        <f aca="false">G225+I225+K225+M225</f>
        <v>2482.1</v>
      </c>
      <c r="F225" s="244" t="n">
        <v>2094</v>
      </c>
      <c r="G225" s="276" t="n">
        <v>2094</v>
      </c>
      <c r="H225" s="244" t="n">
        <v>369.6</v>
      </c>
      <c r="I225" s="276" t="n">
        <v>369.6</v>
      </c>
      <c r="J225" s="244" t="n">
        <v>18.5</v>
      </c>
      <c r="K225" s="244" t="n">
        <v>18.5</v>
      </c>
      <c r="L225" s="244" t="n">
        <v>0</v>
      </c>
      <c r="M225" s="244" t="n">
        <v>0</v>
      </c>
      <c r="N225" s="67" t="n">
        <v>1</v>
      </c>
      <c r="O225" s="260" t="n">
        <f aca="false">E225/D225</f>
        <v>1</v>
      </c>
      <c r="P225" s="273" t="s">
        <v>563</v>
      </c>
      <c r="Q225" s="272" t="n">
        <v>1</v>
      </c>
      <c r="R225" s="272" t="n">
        <v>1</v>
      </c>
      <c r="S225" s="63" t="n">
        <f aca="false">R225/Q225</f>
        <v>1</v>
      </c>
    </row>
    <row r="226" s="168" customFormat="true" ht="266.25" hidden="false" customHeight="true" outlineLevel="0" collapsed="false">
      <c r="A226" s="249" t="s">
        <v>564</v>
      </c>
      <c r="B226" s="123" t="s">
        <v>565</v>
      </c>
      <c r="C226" s="249"/>
      <c r="D226" s="125" t="n">
        <f aca="false">D227+D228</f>
        <v>40558</v>
      </c>
      <c r="E226" s="125" t="n">
        <f aca="false">E227+E228</f>
        <v>39877.8</v>
      </c>
      <c r="F226" s="125" t="n">
        <f aca="false">F227+F228</f>
        <v>0</v>
      </c>
      <c r="G226" s="125" t="n">
        <f aca="false">G227+G228</f>
        <v>0</v>
      </c>
      <c r="H226" s="125" t="n">
        <f aca="false">H227+H228</f>
        <v>0</v>
      </c>
      <c r="I226" s="125" t="n">
        <f aca="false">I227+I228</f>
        <v>0</v>
      </c>
      <c r="J226" s="125" t="n">
        <f aca="false">J227+J228</f>
        <v>40558</v>
      </c>
      <c r="K226" s="125" t="n">
        <f aca="false">K227+K228</f>
        <v>39877.8</v>
      </c>
      <c r="L226" s="125" t="n">
        <f aca="false">L227+L228</f>
        <v>0</v>
      </c>
      <c r="M226" s="125" t="n">
        <f aca="false">M227+M228</f>
        <v>0</v>
      </c>
      <c r="N226" s="35" t="n">
        <v>1</v>
      </c>
      <c r="O226" s="278" t="n">
        <f aca="false">E226/D226</f>
        <v>0.983228956062922</v>
      </c>
      <c r="P226" s="126"/>
      <c r="Q226" s="272" t="n">
        <v>1</v>
      </c>
      <c r="R226" s="279" t="n">
        <f aca="false">E226/D226*100%</f>
        <v>0.983228956062922</v>
      </c>
      <c r="S226" s="63" t="n">
        <f aca="false">R226/Q226</f>
        <v>0.983228956062922</v>
      </c>
    </row>
    <row r="227" s="168" customFormat="true" ht="229.5" hidden="false" customHeight="true" outlineLevel="0" collapsed="false">
      <c r="A227" s="251" t="s">
        <v>566</v>
      </c>
      <c r="B227" s="128" t="s">
        <v>567</v>
      </c>
      <c r="C227" s="167"/>
      <c r="D227" s="158" t="n">
        <f aca="false">F227+H227+J227+L227</f>
        <v>12967.6</v>
      </c>
      <c r="E227" s="158" t="n">
        <f aca="false">G227+I227+K227+M227</f>
        <v>12967.6</v>
      </c>
      <c r="F227" s="219" t="n">
        <v>0</v>
      </c>
      <c r="G227" s="219" t="n">
        <v>0</v>
      </c>
      <c r="H227" s="219" t="n">
        <v>0</v>
      </c>
      <c r="I227" s="219" t="n">
        <v>0</v>
      </c>
      <c r="J227" s="219" t="n">
        <v>12967.6</v>
      </c>
      <c r="K227" s="219" t="n">
        <v>12967.6</v>
      </c>
      <c r="L227" s="219" t="n">
        <v>0</v>
      </c>
      <c r="M227" s="219" t="n">
        <v>0</v>
      </c>
      <c r="N227" s="67" t="n">
        <v>1</v>
      </c>
      <c r="O227" s="260" t="n">
        <f aca="false">E227/D227</f>
        <v>1</v>
      </c>
      <c r="P227" s="280" t="s">
        <v>568</v>
      </c>
      <c r="Q227" s="272" t="n">
        <v>1</v>
      </c>
      <c r="R227" s="272" t="n">
        <v>1</v>
      </c>
      <c r="S227" s="63" t="n">
        <f aca="false">R227/Q227</f>
        <v>1</v>
      </c>
    </row>
    <row r="228" s="168" customFormat="true" ht="238.5" hidden="false" customHeight="true" outlineLevel="0" collapsed="false">
      <c r="A228" s="251" t="s">
        <v>569</v>
      </c>
      <c r="B228" s="128" t="s">
        <v>570</v>
      </c>
      <c r="C228" s="167"/>
      <c r="D228" s="158" t="n">
        <f aca="false">F228+H228+J228+L228</f>
        <v>27590.4</v>
      </c>
      <c r="E228" s="158" t="n">
        <f aca="false">G228+I228+K228+M228</f>
        <v>26910.2</v>
      </c>
      <c r="F228" s="219" t="n">
        <v>0</v>
      </c>
      <c r="G228" s="219" t="n">
        <v>0</v>
      </c>
      <c r="H228" s="219" t="n">
        <v>0</v>
      </c>
      <c r="I228" s="219" t="n">
        <v>0</v>
      </c>
      <c r="J228" s="219" t="n">
        <v>27590.4</v>
      </c>
      <c r="K228" s="219" t="n">
        <v>26910.2</v>
      </c>
      <c r="L228" s="219" t="n">
        <v>0</v>
      </c>
      <c r="M228" s="219" t="n">
        <v>0</v>
      </c>
      <c r="N228" s="67" t="n">
        <v>1</v>
      </c>
      <c r="O228" s="260" t="n">
        <f aca="false">E228/D228</f>
        <v>0.975346497332405</v>
      </c>
      <c r="P228" s="280" t="s">
        <v>571</v>
      </c>
      <c r="Q228" s="272" t="n">
        <v>1</v>
      </c>
      <c r="R228" s="272" t="n">
        <f aca="false">E228/D228*100%</f>
        <v>0.975346497332405</v>
      </c>
      <c r="S228" s="63" t="n">
        <f aca="false">R228/Q228</f>
        <v>0.975346497332405</v>
      </c>
    </row>
    <row r="229" customFormat="false" ht="228" hidden="false" customHeight="true" outlineLevel="0" collapsed="false">
      <c r="A229" s="281" t="s">
        <v>572</v>
      </c>
      <c r="B229" s="123" t="s">
        <v>573</v>
      </c>
      <c r="C229" s="249"/>
      <c r="D229" s="125" t="n">
        <f aca="false">D230+D231</f>
        <v>8778.6</v>
      </c>
      <c r="E229" s="125" t="n">
        <f aca="false">E230+E231</f>
        <v>8581.6</v>
      </c>
      <c r="F229" s="125" t="n">
        <f aca="false">F230+F231</f>
        <v>0</v>
      </c>
      <c r="G229" s="125" t="n">
        <f aca="false">G230+G231</f>
        <v>0</v>
      </c>
      <c r="H229" s="125" t="n">
        <f aca="false">H230+H231</f>
        <v>0</v>
      </c>
      <c r="I229" s="125" t="n">
        <f aca="false">I230+I231</f>
        <v>0</v>
      </c>
      <c r="J229" s="125" t="n">
        <f aca="false">J230+J231</f>
        <v>8778.6</v>
      </c>
      <c r="K229" s="125" t="n">
        <f aca="false">K230+K231</f>
        <v>8581.6</v>
      </c>
      <c r="L229" s="125" t="n">
        <f aca="false">L230+L231</f>
        <v>0</v>
      </c>
      <c r="M229" s="125" t="n">
        <f aca="false">M230+M231</f>
        <v>0</v>
      </c>
      <c r="N229" s="35" t="n">
        <v>1</v>
      </c>
      <c r="O229" s="278" t="n">
        <f aca="false">E229/D229</f>
        <v>0.977559064087668</v>
      </c>
      <c r="P229" s="126"/>
      <c r="Q229" s="167" t="n">
        <v>8778.6</v>
      </c>
      <c r="R229" s="261" t="n">
        <v>8581.6</v>
      </c>
      <c r="S229" s="63" t="n">
        <f aca="false">R229/Q229</f>
        <v>0.977559064087668</v>
      </c>
      <c r="T229" s="282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4.5" hidden="false" customHeight="true" outlineLevel="0" collapsed="false">
      <c r="A230" s="251" t="s">
        <v>574</v>
      </c>
      <c r="B230" s="128" t="s">
        <v>575</v>
      </c>
      <c r="C230" s="251"/>
      <c r="D230" s="158" t="n">
        <f aca="false">F230+H230+J230+L230</f>
        <v>8648.6</v>
      </c>
      <c r="E230" s="158" t="n">
        <f aca="false">G230+I230+K230+M230</f>
        <v>8451.7</v>
      </c>
      <c r="F230" s="244" t="n">
        <v>0</v>
      </c>
      <c r="G230" s="244" t="n">
        <v>0</v>
      </c>
      <c r="H230" s="244" t="n">
        <v>0</v>
      </c>
      <c r="I230" s="244" t="n">
        <v>0</v>
      </c>
      <c r="J230" s="219" t="n">
        <v>8648.6</v>
      </c>
      <c r="K230" s="219" t="n">
        <v>8451.7</v>
      </c>
      <c r="L230" s="219" t="n">
        <v>0</v>
      </c>
      <c r="M230" s="219" t="n">
        <v>0</v>
      </c>
      <c r="N230" s="67" t="n">
        <v>1</v>
      </c>
      <c r="O230" s="260" t="n">
        <f aca="false">E230/D230</f>
        <v>0.977233309437366</v>
      </c>
      <c r="P230" s="273" t="s">
        <v>576</v>
      </c>
      <c r="Q230" s="267" t="s">
        <v>577</v>
      </c>
      <c r="R230" s="283" t="n">
        <f aca="false">K230/J230*100</f>
        <v>97.7233309437366</v>
      </c>
      <c r="S230" s="283" t="n">
        <v>97.7</v>
      </c>
      <c r="T230" s="284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10" hidden="false" customHeight="true" outlineLevel="0" collapsed="false">
      <c r="A231" s="251" t="s">
        <v>578</v>
      </c>
      <c r="B231" s="128" t="s">
        <v>579</v>
      </c>
      <c r="C231" s="251"/>
      <c r="D231" s="158" t="n">
        <f aca="false">F231+H231+J231+L231</f>
        <v>130</v>
      </c>
      <c r="E231" s="158" t="n">
        <f aca="false">G231+I231+K231+M231</f>
        <v>129.9</v>
      </c>
      <c r="F231" s="244" t="n">
        <v>0</v>
      </c>
      <c r="G231" s="244" t="n">
        <v>0</v>
      </c>
      <c r="H231" s="244" t="n">
        <v>0</v>
      </c>
      <c r="I231" s="244" t="n">
        <v>0</v>
      </c>
      <c r="J231" s="285" t="n">
        <v>130</v>
      </c>
      <c r="K231" s="285" t="n">
        <v>129.9</v>
      </c>
      <c r="L231" s="219" t="n">
        <v>0</v>
      </c>
      <c r="M231" s="219" t="n">
        <v>0</v>
      </c>
      <c r="N231" s="67" t="n">
        <v>1</v>
      </c>
      <c r="O231" s="286" t="n">
        <f aca="false">E231/D231</f>
        <v>0.999230769230769</v>
      </c>
      <c r="P231" s="273" t="s">
        <v>576</v>
      </c>
      <c r="Q231" s="287" t="n">
        <v>100</v>
      </c>
      <c r="R231" s="283" t="n">
        <f aca="false">K231/J231*100</f>
        <v>99.9230769230769</v>
      </c>
      <c r="S231" s="63" t="n">
        <f aca="false">R231/Q231</f>
        <v>0.999230769230769</v>
      </c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85.5" hidden="false" customHeight="true" outlineLevel="0" collapsed="false">
      <c r="A232" s="41" t="n">
        <v>12</v>
      </c>
      <c r="B232" s="43" t="s">
        <v>580</v>
      </c>
      <c r="C232" s="43" t="s">
        <v>22</v>
      </c>
      <c r="D232" s="288" t="n">
        <f aca="false">F232+H232+J232+L232</f>
        <v>65438.04</v>
      </c>
      <c r="E232" s="289" t="n">
        <f aca="false">G232+I232+K232+M232</f>
        <v>63080.71</v>
      </c>
      <c r="F232" s="288" t="n">
        <f aca="false">F238+F256+F258+F262+F249+F254</f>
        <v>88</v>
      </c>
      <c r="G232" s="288" t="n">
        <f aca="false">G238+G256+G258+G262+G249+G254</f>
        <v>0</v>
      </c>
      <c r="H232" s="288" t="n">
        <f aca="false">H238+H256+H258+H262+H249+H254</f>
        <v>1318.8</v>
      </c>
      <c r="I232" s="288" t="n">
        <f aca="false">I238+I256+I258+I262+I249+I254</f>
        <v>1318.8</v>
      </c>
      <c r="J232" s="288" t="n">
        <f aca="false">J238+J256+J258+J262+J249+J254</f>
        <v>64031.24</v>
      </c>
      <c r="K232" s="288" t="n">
        <f aca="false">K238+K256+K258+K262+K249+K254</f>
        <v>61761.91</v>
      </c>
      <c r="L232" s="288" t="n">
        <f aca="false">L238+L256+L258+L262+L249+L254</f>
        <v>0</v>
      </c>
      <c r="M232" s="288" t="n">
        <f aca="false">M238+M256+M258+M262+M249+M254</f>
        <v>0</v>
      </c>
      <c r="N232" s="290" t="n">
        <v>1</v>
      </c>
      <c r="O232" s="291" t="n">
        <f aca="false">E232/D232</f>
        <v>0.963976152097465</v>
      </c>
      <c r="P232" s="48" t="s">
        <v>581</v>
      </c>
      <c r="Q232" s="194" t="n">
        <v>95</v>
      </c>
      <c r="R232" s="292" t="n">
        <v>96.4</v>
      </c>
      <c r="S232" s="63" t="n">
        <f aca="false">R232/Q232</f>
        <v>1.01473684210526</v>
      </c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02" hidden="false" customHeight="true" outlineLevel="0" collapsed="false">
      <c r="A233" s="41"/>
      <c r="B233" s="43"/>
      <c r="C233" s="43"/>
      <c r="D233" s="293"/>
      <c r="E233" s="294"/>
      <c r="F233" s="295"/>
      <c r="G233" s="296"/>
      <c r="H233" s="295"/>
      <c r="I233" s="296"/>
      <c r="J233" s="295"/>
      <c r="K233" s="296"/>
      <c r="L233" s="295"/>
      <c r="M233" s="296"/>
      <c r="N233" s="297"/>
      <c r="O233" s="298"/>
      <c r="P233" s="48" t="s">
        <v>582</v>
      </c>
      <c r="Q233" s="194" t="n">
        <v>2800</v>
      </c>
      <c r="R233" s="194" t="n">
        <v>2557</v>
      </c>
      <c r="S233" s="63" t="n">
        <f aca="false">R233/Q233</f>
        <v>0.913214285714286</v>
      </c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9" hidden="false" customHeight="true" outlineLevel="0" collapsed="false">
      <c r="A234" s="41"/>
      <c r="B234" s="43"/>
      <c r="C234" s="43"/>
      <c r="D234" s="293"/>
      <c r="E234" s="294"/>
      <c r="F234" s="295"/>
      <c r="G234" s="296"/>
      <c r="H234" s="295"/>
      <c r="I234" s="296"/>
      <c r="J234" s="295"/>
      <c r="K234" s="296"/>
      <c r="L234" s="295"/>
      <c r="M234" s="296"/>
      <c r="N234" s="299"/>
      <c r="O234" s="300"/>
      <c r="P234" s="48" t="s">
        <v>583</v>
      </c>
      <c r="Q234" s="194" t="n">
        <v>0</v>
      </c>
      <c r="R234" s="194" t="n">
        <v>6</v>
      </c>
      <c r="S234" s="63" t="e">
        <f aca="false">R234/Q234</f>
        <v>#DIV/0!</v>
      </c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75.75" hidden="false" customHeight="true" outlineLevel="0" collapsed="false">
      <c r="A235" s="41"/>
      <c r="B235" s="43"/>
      <c r="C235" s="43"/>
      <c r="D235" s="301"/>
      <c r="E235" s="301"/>
      <c r="F235" s="302"/>
      <c r="G235" s="302"/>
      <c r="H235" s="302"/>
      <c r="I235" s="302"/>
      <c r="J235" s="302"/>
      <c r="K235" s="302"/>
      <c r="L235" s="303"/>
      <c r="M235" s="302"/>
      <c r="N235" s="98"/>
      <c r="O235" s="304"/>
      <c r="P235" s="103" t="s">
        <v>584</v>
      </c>
      <c r="Q235" s="194" t="n">
        <v>13</v>
      </c>
      <c r="R235" s="194" t="n">
        <v>5</v>
      </c>
      <c r="S235" s="63" t="n">
        <f aca="false">R235/Q235</f>
        <v>0.384615384615385</v>
      </c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75.75" hidden="false" customHeight="true" outlineLevel="0" collapsed="false">
      <c r="A236" s="41"/>
      <c r="B236" s="43"/>
      <c r="C236" s="43"/>
      <c r="D236" s="301"/>
      <c r="E236" s="301"/>
      <c r="F236" s="302"/>
      <c r="G236" s="302"/>
      <c r="H236" s="302"/>
      <c r="I236" s="302"/>
      <c r="J236" s="302"/>
      <c r="K236" s="302"/>
      <c r="L236" s="303"/>
      <c r="M236" s="302"/>
      <c r="N236" s="98"/>
      <c r="O236" s="304"/>
      <c r="P236" s="305" t="s">
        <v>585</v>
      </c>
      <c r="Q236" s="71" t="n">
        <v>40</v>
      </c>
      <c r="R236" s="71" t="n">
        <v>40</v>
      </c>
      <c r="S236" s="63" t="n">
        <f aca="false">R236/Q236</f>
        <v>1</v>
      </c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75.75" hidden="false" customHeight="true" outlineLevel="0" collapsed="false">
      <c r="A237" s="41"/>
      <c r="B237" s="43"/>
      <c r="C237" s="43"/>
      <c r="D237" s="301"/>
      <c r="E237" s="301"/>
      <c r="F237" s="302"/>
      <c r="G237" s="302"/>
      <c r="H237" s="302"/>
      <c r="I237" s="302"/>
      <c r="J237" s="302"/>
      <c r="K237" s="302"/>
      <c r="L237" s="306"/>
      <c r="M237" s="302"/>
      <c r="N237" s="98"/>
      <c r="O237" s="304"/>
      <c r="P237" s="305" t="s">
        <v>586</v>
      </c>
      <c r="Q237" s="71" t="n">
        <v>20</v>
      </c>
      <c r="R237" s="71" t="n">
        <v>14</v>
      </c>
      <c r="S237" s="63" t="n">
        <f aca="false">R237/Q237</f>
        <v>0.7</v>
      </c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2.5" hidden="false" customHeight="true" outlineLevel="0" collapsed="false">
      <c r="A238" s="104" t="s">
        <v>587</v>
      </c>
      <c r="B238" s="90" t="s">
        <v>588</v>
      </c>
      <c r="C238" s="307"/>
      <c r="D238" s="52" t="n">
        <f aca="false">F238+H238+J238+L238</f>
        <v>58605.54</v>
      </c>
      <c r="E238" s="52" t="n">
        <f aca="false">G238+I238+K238+M238</f>
        <v>56471.61</v>
      </c>
      <c r="F238" s="52" t="n">
        <f aca="false">SUM(F239:F248)</f>
        <v>88</v>
      </c>
      <c r="G238" s="52" t="n">
        <f aca="false">SUM(G239:G248)</f>
        <v>0</v>
      </c>
      <c r="H238" s="52" t="n">
        <f aca="false">SUM(H239:H248)</f>
        <v>0</v>
      </c>
      <c r="I238" s="52" t="n">
        <f aca="false">SUM(I239:I248)</f>
        <v>0</v>
      </c>
      <c r="J238" s="52" t="n">
        <f aca="false">SUM(J239:J248)</f>
        <v>58517.54</v>
      </c>
      <c r="K238" s="52" t="n">
        <f aca="false">SUM(K239:K248)</f>
        <v>56471.61</v>
      </c>
      <c r="L238" s="52" t="n">
        <f aca="false">SUM(L239:L248)</f>
        <v>0</v>
      </c>
      <c r="M238" s="52" t="n">
        <f aca="false">SUM(M239:M248)</f>
        <v>0</v>
      </c>
      <c r="N238" s="35" t="n">
        <v>1</v>
      </c>
      <c r="O238" s="278" t="n">
        <f aca="false">E238/D238</f>
        <v>0.963588254625757</v>
      </c>
      <c r="P238" s="48"/>
      <c r="Q238" s="308"/>
      <c r="R238" s="308"/>
      <c r="S238" s="266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8.75" hidden="false" customHeight="true" outlineLevel="0" collapsed="false">
      <c r="A239" s="109" t="s">
        <v>589</v>
      </c>
      <c r="B239" s="66" t="s">
        <v>590</v>
      </c>
      <c r="C239" s="261"/>
      <c r="D239" s="65" t="n">
        <f aca="false">F239+H239+J239+L239</f>
        <v>48475.42</v>
      </c>
      <c r="E239" s="65" t="n">
        <f aca="false">G239+I239+K239+M239</f>
        <v>47156.44</v>
      </c>
      <c r="F239" s="58" t="n">
        <v>0</v>
      </c>
      <c r="G239" s="58" t="n">
        <v>0</v>
      </c>
      <c r="H239" s="58" t="n">
        <v>0</v>
      </c>
      <c r="I239" s="58" t="n">
        <v>0</v>
      </c>
      <c r="J239" s="174" t="n">
        <v>48475.42</v>
      </c>
      <c r="K239" s="59" t="n">
        <v>47156.44</v>
      </c>
      <c r="L239" s="58" t="n">
        <v>0</v>
      </c>
      <c r="M239" s="58" t="n">
        <v>0</v>
      </c>
      <c r="N239" s="67" t="n">
        <v>1</v>
      </c>
      <c r="O239" s="260" t="n">
        <f aca="false">E239/D239</f>
        <v>0.972790746320506</v>
      </c>
      <c r="P239" s="48" t="s">
        <v>591</v>
      </c>
      <c r="Q239" s="308" t="n">
        <v>95</v>
      </c>
      <c r="R239" s="308" t="n">
        <v>97.3</v>
      </c>
      <c r="S239" s="63" t="n">
        <f aca="false">R239/Q239</f>
        <v>1.02421052631579</v>
      </c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94.25" hidden="false" customHeight="true" outlineLevel="0" collapsed="false">
      <c r="A240" s="109" t="s">
        <v>592</v>
      </c>
      <c r="B240" s="66" t="s">
        <v>593</v>
      </c>
      <c r="C240" s="261"/>
      <c r="D240" s="65" t="n">
        <f aca="false">F240+H240+J240+L240</f>
        <v>1666.6</v>
      </c>
      <c r="E240" s="65" t="n">
        <f aca="false">G240+I240+K240+M240</f>
        <v>1661.27</v>
      </c>
      <c r="F240" s="58" t="n">
        <v>0</v>
      </c>
      <c r="G240" s="58" t="n">
        <v>0</v>
      </c>
      <c r="H240" s="58" t="n">
        <v>0</v>
      </c>
      <c r="I240" s="58" t="n">
        <v>0</v>
      </c>
      <c r="J240" s="174" t="n">
        <v>1666.6</v>
      </c>
      <c r="K240" s="59" t="n">
        <v>1661.27</v>
      </c>
      <c r="L240" s="58" t="n">
        <v>0</v>
      </c>
      <c r="M240" s="58" t="n">
        <v>0</v>
      </c>
      <c r="N240" s="67" t="n">
        <v>1</v>
      </c>
      <c r="O240" s="260" t="n">
        <f aca="false">E240/D240</f>
        <v>0.996801872074883</v>
      </c>
      <c r="P240" s="109" t="s">
        <v>594</v>
      </c>
      <c r="Q240" s="261" t="n">
        <v>100</v>
      </c>
      <c r="R240" s="261" t="n">
        <v>100</v>
      </c>
      <c r="S240" s="63" t="n">
        <f aca="false">R240/Q240</f>
        <v>1</v>
      </c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0.25" hidden="false" customHeight="true" outlineLevel="0" collapsed="false">
      <c r="A241" s="109" t="s">
        <v>595</v>
      </c>
      <c r="B241" s="66" t="s">
        <v>596</v>
      </c>
      <c r="C241" s="261"/>
      <c r="D241" s="65" t="n">
        <f aca="false">F241+H241+J241+L241</f>
        <v>2000</v>
      </c>
      <c r="E241" s="65" t="n">
        <f aca="false">G241+I241+K241+M241</f>
        <v>1407.6</v>
      </c>
      <c r="F241" s="58" t="n">
        <v>0</v>
      </c>
      <c r="G241" s="58" t="n">
        <v>0</v>
      </c>
      <c r="H241" s="58" t="n">
        <v>0</v>
      </c>
      <c r="I241" s="58" t="n">
        <v>0</v>
      </c>
      <c r="J241" s="174" t="n">
        <v>2000</v>
      </c>
      <c r="K241" s="59" t="n">
        <v>1407.6</v>
      </c>
      <c r="L241" s="58" t="n">
        <v>0</v>
      </c>
      <c r="M241" s="58" t="n">
        <v>0</v>
      </c>
      <c r="N241" s="67" t="n">
        <v>1</v>
      </c>
      <c r="O241" s="260" t="n">
        <f aca="false">E241/D241</f>
        <v>0.7038</v>
      </c>
      <c r="P241" s="109" t="s">
        <v>597</v>
      </c>
      <c r="Q241" s="261" t="n">
        <v>58</v>
      </c>
      <c r="R241" s="261" t="n">
        <v>97.5</v>
      </c>
      <c r="S241" s="63" t="n">
        <f aca="false">R241/Q241</f>
        <v>1.68103448275862</v>
      </c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2.25" hidden="false" customHeight="true" outlineLevel="0" collapsed="false">
      <c r="A242" s="109" t="s">
        <v>598</v>
      </c>
      <c r="B242" s="66" t="s">
        <v>599</v>
      </c>
      <c r="C242" s="261"/>
      <c r="D242" s="65" t="n">
        <f aca="false">F242+H242+J242+L242</f>
        <v>361.3</v>
      </c>
      <c r="E242" s="65" t="n">
        <f aca="false">G242+I242+K242+M242</f>
        <v>361.3</v>
      </c>
      <c r="F242" s="58" t="n">
        <v>0</v>
      </c>
      <c r="G242" s="58" t="n">
        <v>0</v>
      </c>
      <c r="H242" s="58" t="n">
        <v>0</v>
      </c>
      <c r="I242" s="58" t="n">
        <v>0</v>
      </c>
      <c r="J242" s="174" t="n">
        <v>361.3</v>
      </c>
      <c r="K242" s="174" t="n">
        <v>361.3</v>
      </c>
      <c r="L242" s="58" t="n">
        <v>0</v>
      </c>
      <c r="M242" s="58" t="n">
        <v>0</v>
      </c>
      <c r="N242" s="67" t="n">
        <v>1</v>
      </c>
      <c r="O242" s="260" t="n">
        <f aca="false">E242/D242</f>
        <v>1</v>
      </c>
      <c r="P242" s="109" t="s">
        <v>600</v>
      </c>
      <c r="Q242" s="261" t="n">
        <v>0</v>
      </c>
      <c r="R242" s="261" t="n">
        <v>0</v>
      </c>
      <c r="S242" s="63" t="n">
        <v>1</v>
      </c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9.25" hidden="false" customHeight="true" outlineLevel="0" collapsed="false">
      <c r="A243" s="109" t="s">
        <v>601</v>
      </c>
      <c r="B243" s="66" t="s">
        <v>602</v>
      </c>
      <c r="C243" s="261"/>
      <c r="D243" s="65" t="n">
        <f aca="false">F243+H243+J243+L243</f>
        <v>5567.1</v>
      </c>
      <c r="E243" s="65" t="n">
        <f aca="false">G243+I243+K243+M243</f>
        <v>5493.58</v>
      </c>
      <c r="F243" s="58" t="n">
        <v>0</v>
      </c>
      <c r="G243" s="58" t="n">
        <v>0</v>
      </c>
      <c r="H243" s="58" t="n">
        <v>0</v>
      </c>
      <c r="I243" s="58" t="n">
        <v>0</v>
      </c>
      <c r="J243" s="174" t="n">
        <v>5567.1</v>
      </c>
      <c r="K243" s="59" t="n">
        <v>5493.58</v>
      </c>
      <c r="L243" s="58" t="n">
        <v>0</v>
      </c>
      <c r="M243" s="58" t="n">
        <v>0</v>
      </c>
      <c r="N243" s="67" t="n">
        <v>1</v>
      </c>
      <c r="O243" s="260" t="n">
        <f aca="false">E243/D243</f>
        <v>0.986793842395502</v>
      </c>
      <c r="P243" s="38" t="s">
        <v>591</v>
      </c>
      <c r="Q243" s="83" t="n">
        <v>95</v>
      </c>
      <c r="R243" s="83" t="n">
        <v>98.7</v>
      </c>
      <c r="S243" s="63" t="n">
        <v>1</v>
      </c>
      <c r="T243" s="284"/>
      <c r="U243" s="284"/>
      <c r="V243" s="284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1.25" hidden="false" customHeight="true" outlineLevel="0" collapsed="false">
      <c r="A244" s="109" t="s">
        <v>603</v>
      </c>
      <c r="B244" s="66" t="s">
        <v>604</v>
      </c>
      <c r="C244" s="261"/>
      <c r="D244" s="65" t="n">
        <f aca="false">F244+H244+J244+L244</f>
        <v>390.02</v>
      </c>
      <c r="E244" s="65" t="n">
        <f aca="false">G244+I244+K244+M244</f>
        <v>388.52</v>
      </c>
      <c r="F244" s="58" t="n">
        <v>0</v>
      </c>
      <c r="G244" s="58" t="n">
        <v>0</v>
      </c>
      <c r="H244" s="58" t="n">
        <v>0</v>
      </c>
      <c r="I244" s="58" t="n">
        <v>0</v>
      </c>
      <c r="J244" s="58" t="n">
        <v>390.02</v>
      </c>
      <c r="K244" s="58" t="n">
        <v>388.52</v>
      </c>
      <c r="L244" s="58" t="n">
        <v>0</v>
      </c>
      <c r="M244" s="58" t="n">
        <v>0</v>
      </c>
      <c r="N244" s="67" t="n">
        <v>1</v>
      </c>
      <c r="O244" s="260" t="n">
        <f aca="false">E244/D244</f>
        <v>0.996154043382391</v>
      </c>
      <c r="P244" s="48"/>
      <c r="Q244" s="308"/>
      <c r="R244" s="308"/>
      <c r="S244" s="266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9.75" hidden="false" customHeight="true" outlineLevel="0" collapsed="false">
      <c r="A245" s="109" t="s">
        <v>605</v>
      </c>
      <c r="B245" s="66" t="s">
        <v>606</v>
      </c>
      <c r="C245" s="261"/>
      <c r="D245" s="65" t="n">
        <f aca="false">F245+H245+J245+L245</f>
        <v>88</v>
      </c>
      <c r="E245" s="65" t="n">
        <f aca="false">G245+I245+K245+M245</f>
        <v>0</v>
      </c>
      <c r="F245" s="58" t="n">
        <v>88</v>
      </c>
      <c r="G245" s="58" t="n">
        <v>0</v>
      </c>
      <c r="H245" s="58" t="n">
        <v>0</v>
      </c>
      <c r="I245" s="58" t="n">
        <v>0</v>
      </c>
      <c r="J245" s="58" t="n">
        <v>0</v>
      </c>
      <c r="K245" s="58" t="n">
        <v>0</v>
      </c>
      <c r="L245" s="58" t="n">
        <v>0</v>
      </c>
      <c r="M245" s="58" t="n">
        <v>0</v>
      </c>
      <c r="N245" s="48"/>
      <c r="O245" s="260"/>
      <c r="P245" s="48"/>
      <c r="Q245" s="308"/>
      <c r="R245" s="308"/>
      <c r="S245" s="266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302.25" hidden="false" customHeight="true" outlineLevel="0" collapsed="false">
      <c r="A246" s="109" t="s">
        <v>607</v>
      </c>
      <c r="B246" s="66" t="s">
        <v>608</v>
      </c>
      <c r="C246" s="261"/>
      <c r="D246" s="65" t="n">
        <f aca="false">F246+H246+J246+L246</f>
        <v>0</v>
      </c>
      <c r="E246" s="65" t="n">
        <f aca="false">G246+I246+K246+M246</f>
        <v>0</v>
      </c>
      <c r="F246" s="58" t="n">
        <v>0</v>
      </c>
      <c r="G246" s="58" t="n">
        <v>0</v>
      </c>
      <c r="H246" s="58" t="n">
        <v>0</v>
      </c>
      <c r="I246" s="58" t="n">
        <v>0</v>
      </c>
      <c r="J246" s="58" t="n">
        <v>0</v>
      </c>
      <c r="K246" s="58" t="n">
        <v>0</v>
      </c>
      <c r="L246" s="58" t="n">
        <v>0</v>
      </c>
      <c r="M246" s="58" t="n">
        <v>0</v>
      </c>
      <c r="N246" s="48"/>
      <c r="O246" s="260"/>
      <c r="P246" s="162" t="s">
        <v>609</v>
      </c>
      <c r="Q246" s="261" t="n">
        <v>0</v>
      </c>
      <c r="R246" s="261" t="n">
        <v>0</v>
      </c>
      <c r="S246" s="63" t="n">
        <v>1</v>
      </c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69.25" hidden="false" customHeight="true" outlineLevel="0" collapsed="false">
      <c r="A247" s="109" t="s">
        <v>610</v>
      </c>
      <c r="B247" s="66" t="s">
        <v>611</v>
      </c>
      <c r="C247" s="261"/>
      <c r="D247" s="65" t="n">
        <f aca="false">F247+H247+J247+L247</f>
        <v>0</v>
      </c>
      <c r="E247" s="65" t="n">
        <f aca="false">G247+I247+K247+M247</f>
        <v>0</v>
      </c>
      <c r="F247" s="58" t="n">
        <v>0</v>
      </c>
      <c r="G247" s="58" t="n">
        <v>0</v>
      </c>
      <c r="H247" s="58" t="n">
        <v>0</v>
      </c>
      <c r="I247" s="58" t="n">
        <v>0</v>
      </c>
      <c r="J247" s="58" t="n">
        <v>0</v>
      </c>
      <c r="K247" s="58" t="n">
        <v>0</v>
      </c>
      <c r="L247" s="58" t="n">
        <v>0</v>
      </c>
      <c r="M247" s="58" t="n">
        <v>0</v>
      </c>
      <c r="N247" s="48"/>
      <c r="O247" s="260"/>
      <c r="P247" s="162"/>
      <c r="Q247" s="261"/>
      <c r="R247" s="261"/>
      <c r="S247" s="266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06.5" hidden="false" customHeight="true" outlineLevel="0" collapsed="false">
      <c r="A248" s="109" t="s">
        <v>612</v>
      </c>
      <c r="B248" s="128" t="s">
        <v>613</v>
      </c>
      <c r="C248" s="261"/>
      <c r="D248" s="65" t="n">
        <f aca="false">F248+H248+J248+L248</f>
        <v>57.1</v>
      </c>
      <c r="E248" s="65" t="n">
        <f aca="false">G248+I248+K248+M248</f>
        <v>2.9</v>
      </c>
      <c r="F248" s="58" t="n">
        <v>0</v>
      </c>
      <c r="G248" s="58" t="n">
        <v>0</v>
      </c>
      <c r="H248" s="58" t="n">
        <v>0</v>
      </c>
      <c r="I248" s="58" t="n">
        <v>0</v>
      </c>
      <c r="J248" s="58" t="n">
        <v>57.1</v>
      </c>
      <c r="K248" s="58" t="n">
        <v>2.9</v>
      </c>
      <c r="L248" s="58" t="n">
        <v>0</v>
      </c>
      <c r="M248" s="58" t="n">
        <v>0</v>
      </c>
      <c r="N248" s="48"/>
      <c r="O248" s="260"/>
      <c r="P248" s="309"/>
      <c r="Q248" s="261"/>
      <c r="R248" s="261"/>
      <c r="S248" s="272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06.5" hidden="false" customHeight="true" outlineLevel="0" collapsed="false">
      <c r="A249" s="104" t="s">
        <v>614</v>
      </c>
      <c r="B249" s="123" t="s">
        <v>615</v>
      </c>
      <c r="C249" s="307"/>
      <c r="D249" s="52" t="n">
        <f aca="false">F249+H249+J249+L249</f>
        <v>0</v>
      </c>
      <c r="E249" s="52" t="n">
        <f aca="false">G249+I249+K249+M249</f>
        <v>0</v>
      </c>
      <c r="F249" s="52" t="n">
        <f aca="false">SUM(F250:F253)</f>
        <v>0</v>
      </c>
      <c r="G249" s="52" t="n">
        <f aca="false">SUM(G250:G253)</f>
        <v>0</v>
      </c>
      <c r="H249" s="52" t="n">
        <f aca="false">SUM(H250:H253)</f>
        <v>0</v>
      </c>
      <c r="I249" s="52" t="n">
        <f aca="false">SUM(I250:I253)</f>
        <v>0</v>
      </c>
      <c r="J249" s="52" t="n">
        <f aca="false">SUM(J250:J253)</f>
        <v>0</v>
      </c>
      <c r="K249" s="52" t="n">
        <f aca="false">SUM(K250:K253)</f>
        <v>0</v>
      </c>
      <c r="L249" s="52" t="n">
        <f aca="false">SUM(L250:L253)</f>
        <v>0</v>
      </c>
      <c r="M249" s="52" t="n">
        <f aca="false">SUM(M250:M253)</f>
        <v>0</v>
      </c>
      <c r="N249" s="49"/>
      <c r="O249" s="278"/>
      <c r="P249" s="310"/>
      <c r="Q249" s="261"/>
      <c r="R249" s="261"/>
      <c r="S249" s="266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06.5" hidden="false" customHeight="true" outlineLevel="0" collapsed="false">
      <c r="A250" s="109" t="s">
        <v>616</v>
      </c>
      <c r="B250" s="128" t="s">
        <v>617</v>
      </c>
      <c r="C250" s="261"/>
      <c r="D250" s="65" t="n">
        <f aca="false">F250+H250+J250+L250</f>
        <v>0</v>
      </c>
      <c r="E250" s="65" t="n">
        <f aca="false">G250+I250+K250+M250</f>
        <v>0</v>
      </c>
      <c r="F250" s="58" t="n">
        <v>0</v>
      </c>
      <c r="G250" s="58" t="n"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8" t="n">
        <v>0</v>
      </c>
      <c r="M250" s="58" t="n">
        <v>0</v>
      </c>
      <c r="N250" s="48"/>
      <c r="O250" s="260"/>
      <c r="P250" s="310"/>
      <c r="Q250" s="261"/>
      <c r="R250" s="261"/>
      <c r="S250" s="266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06.5" hidden="false" customHeight="true" outlineLevel="0" collapsed="false">
      <c r="A251" s="109" t="s">
        <v>618</v>
      </c>
      <c r="B251" s="77" t="s">
        <v>619</v>
      </c>
      <c r="C251" s="261"/>
      <c r="D251" s="65" t="n">
        <f aca="false">F251+H251+J251+L251</f>
        <v>0</v>
      </c>
      <c r="E251" s="65" t="n">
        <f aca="false">G251+I251+K251+M251</f>
        <v>0</v>
      </c>
      <c r="F251" s="58" t="n">
        <v>0</v>
      </c>
      <c r="G251" s="58" t="n">
        <v>0</v>
      </c>
      <c r="H251" s="58" t="n">
        <v>0</v>
      </c>
      <c r="I251" s="58" t="n">
        <v>0</v>
      </c>
      <c r="J251" s="58" t="n">
        <v>0</v>
      </c>
      <c r="K251" s="58" t="n">
        <v>0</v>
      </c>
      <c r="L251" s="58" t="n">
        <v>0</v>
      </c>
      <c r="M251" s="58" t="n">
        <v>0</v>
      </c>
      <c r="N251" s="48"/>
      <c r="O251" s="260"/>
      <c r="P251" s="310"/>
      <c r="Q251" s="261"/>
      <c r="R251" s="261"/>
      <c r="S251" s="266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06.5" hidden="false" customHeight="true" outlineLevel="0" collapsed="false">
      <c r="A252" s="109" t="s">
        <v>620</v>
      </c>
      <c r="B252" s="70" t="s">
        <v>621</v>
      </c>
      <c r="C252" s="261"/>
      <c r="D252" s="65" t="n">
        <f aca="false">F252+H252+J252+L252</f>
        <v>0</v>
      </c>
      <c r="E252" s="65" t="n">
        <f aca="false">G252+I252+K252+M252</f>
        <v>0</v>
      </c>
      <c r="F252" s="58" t="n">
        <v>0</v>
      </c>
      <c r="G252" s="58" t="n">
        <v>0</v>
      </c>
      <c r="H252" s="58" t="n">
        <v>0</v>
      </c>
      <c r="I252" s="58" t="n">
        <v>0</v>
      </c>
      <c r="J252" s="58" t="n">
        <v>0</v>
      </c>
      <c r="K252" s="58" t="n">
        <v>0</v>
      </c>
      <c r="L252" s="58" t="n">
        <v>0</v>
      </c>
      <c r="M252" s="58" t="n">
        <v>0</v>
      </c>
      <c r="N252" s="48"/>
      <c r="O252" s="260"/>
      <c r="P252" s="310"/>
      <c r="Q252" s="261"/>
      <c r="R252" s="261"/>
      <c r="S252" s="266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06.5" hidden="false" customHeight="true" outlineLevel="0" collapsed="false">
      <c r="A253" s="109" t="s">
        <v>622</v>
      </c>
      <c r="B253" s="70" t="s">
        <v>259</v>
      </c>
      <c r="C253" s="261"/>
      <c r="D253" s="65" t="n">
        <f aca="false">F253+H253+J253+L253</f>
        <v>0</v>
      </c>
      <c r="E253" s="65" t="n">
        <f aca="false">G253+I253+K253+M253</f>
        <v>0</v>
      </c>
      <c r="F253" s="58" t="n">
        <v>0</v>
      </c>
      <c r="G253" s="58" t="n">
        <v>0</v>
      </c>
      <c r="H253" s="58" t="n">
        <v>0</v>
      </c>
      <c r="I253" s="58" t="n">
        <v>0</v>
      </c>
      <c r="J253" s="58" t="n">
        <v>0</v>
      </c>
      <c r="K253" s="58" t="n">
        <v>0</v>
      </c>
      <c r="L253" s="58" t="n">
        <v>0</v>
      </c>
      <c r="M253" s="58" t="n">
        <v>0</v>
      </c>
      <c r="N253" s="48"/>
      <c r="O253" s="260"/>
      <c r="P253" s="310"/>
      <c r="Q253" s="261"/>
      <c r="R253" s="261"/>
      <c r="S253" s="266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06.5" hidden="false" customHeight="true" outlineLevel="0" collapsed="false">
      <c r="A254" s="104" t="s">
        <v>623</v>
      </c>
      <c r="B254" s="50" t="s">
        <v>624</v>
      </c>
      <c r="C254" s="307"/>
      <c r="D254" s="52" t="n">
        <f aca="false">F254+H254+J254+L254</f>
        <v>0</v>
      </c>
      <c r="E254" s="52" t="n">
        <f aca="false">G254+I254+K254+M254</f>
        <v>0</v>
      </c>
      <c r="F254" s="52" t="n">
        <f aca="false">SUM(F255)</f>
        <v>0</v>
      </c>
      <c r="G254" s="52" t="n">
        <f aca="false">SUM(G255)</f>
        <v>0</v>
      </c>
      <c r="H254" s="52" t="n">
        <f aca="false">SUM(H255)</f>
        <v>0</v>
      </c>
      <c r="I254" s="52" t="n">
        <f aca="false">SUM(I255)</f>
        <v>0</v>
      </c>
      <c r="J254" s="52" t="n">
        <f aca="false">SUM(J255)</f>
        <v>0</v>
      </c>
      <c r="K254" s="52" t="n">
        <f aca="false">SUM(K255)</f>
        <v>0</v>
      </c>
      <c r="L254" s="52" t="n">
        <f aca="false">SUM(L255)</f>
        <v>0</v>
      </c>
      <c r="M254" s="52" t="n">
        <f aca="false">SUM(M255)</f>
        <v>0</v>
      </c>
      <c r="N254" s="49"/>
      <c r="O254" s="278"/>
      <c r="P254" s="310"/>
      <c r="Q254" s="261"/>
      <c r="R254" s="261"/>
      <c r="S254" s="266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06.5" hidden="false" customHeight="true" outlineLevel="0" collapsed="false">
      <c r="A255" s="109" t="s">
        <v>625</v>
      </c>
      <c r="B255" s="55" t="s">
        <v>617</v>
      </c>
      <c r="C255" s="261"/>
      <c r="D255" s="65" t="n">
        <f aca="false">F255+H255+J255+L255</f>
        <v>0</v>
      </c>
      <c r="E255" s="65" t="n">
        <f aca="false">G255+I255+K255+M255</f>
        <v>0</v>
      </c>
      <c r="F255" s="58" t="n">
        <v>0</v>
      </c>
      <c r="G255" s="58" t="n"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8" t="n">
        <v>0</v>
      </c>
      <c r="M255" s="58" t="n">
        <v>0</v>
      </c>
      <c r="N255" s="48"/>
      <c r="O255" s="260"/>
      <c r="P255" s="310"/>
      <c r="Q255" s="261"/>
      <c r="R255" s="261"/>
      <c r="S255" s="266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64" hidden="false" customHeight="true" outlineLevel="0" collapsed="false">
      <c r="A256" s="104" t="s">
        <v>626</v>
      </c>
      <c r="B256" s="90" t="s">
        <v>627</v>
      </c>
      <c r="C256" s="49"/>
      <c r="D256" s="52" t="n">
        <f aca="false">F256+H256+J256+L256</f>
        <v>5092.5</v>
      </c>
      <c r="E256" s="52" t="n">
        <f aca="false">G256+I256+K256+M256</f>
        <v>4869.1</v>
      </c>
      <c r="F256" s="52" t="n">
        <f aca="false">F257</f>
        <v>0</v>
      </c>
      <c r="G256" s="52" t="n">
        <f aca="false">G257</f>
        <v>0</v>
      </c>
      <c r="H256" s="52" t="n">
        <f aca="false">H257</f>
        <v>58.8</v>
      </c>
      <c r="I256" s="52" t="n">
        <f aca="false">I257</f>
        <v>58.8</v>
      </c>
      <c r="J256" s="52" t="n">
        <f aca="false">J257</f>
        <v>5033.7</v>
      </c>
      <c r="K256" s="52" t="n">
        <f aca="false">K257</f>
        <v>4810.3</v>
      </c>
      <c r="L256" s="52" t="n">
        <f aca="false">L257</f>
        <v>0</v>
      </c>
      <c r="M256" s="52" t="n">
        <f aca="false">M257</f>
        <v>0</v>
      </c>
      <c r="N256" s="35" t="n">
        <v>1</v>
      </c>
      <c r="O256" s="278" t="n">
        <f aca="false">E256/D256</f>
        <v>0.956131566028473</v>
      </c>
      <c r="P256" s="48" t="s">
        <v>591</v>
      </c>
      <c r="Q256" s="194" t="n">
        <v>95</v>
      </c>
      <c r="R256" s="194" t="n">
        <v>95.6</v>
      </c>
      <c r="S256" s="63" t="n">
        <f aca="false">R256/Q256</f>
        <v>1.00631578947368</v>
      </c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07.75" hidden="false" customHeight="true" outlineLevel="0" collapsed="false">
      <c r="A257" s="109" t="s">
        <v>628</v>
      </c>
      <c r="B257" s="66" t="s">
        <v>629</v>
      </c>
      <c r="C257" s="48"/>
      <c r="D257" s="65" t="n">
        <f aca="false">F257+H257+J257+L257</f>
        <v>5092.5</v>
      </c>
      <c r="E257" s="65" t="n">
        <f aca="false">G257+I257+K257+M257</f>
        <v>4869.1</v>
      </c>
      <c r="F257" s="58" t="n">
        <v>0</v>
      </c>
      <c r="G257" s="58" t="n">
        <v>0</v>
      </c>
      <c r="H257" s="58" t="n">
        <v>58.8</v>
      </c>
      <c r="I257" s="59" t="n">
        <v>58.8</v>
      </c>
      <c r="J257" s="173" t="n">
        <v>5033.7</v>
      </c>
      <c r="K257" s="173" t="n">
        <v>4810.3</v>
      </c>
      <c r="L257" s="58" t="n">
        <v>0</v>
      </c>
      <c r="M257" s="58" t="n">
        <v>0</v>
      </c>
      <c r="N257" s="67" t="n">
        <v>1</v>
      </c>
      <c r="O257" s="260" t="n">
        <f aca="false">E257/D257</f>
        <v>0.956131566028473</v>
      </c>
      <c r="P257" s="162" t="s">
        <v>630</v>
      </c>
      <c r="Q257" s="194" t="n">
        <v>0</v>
      </c>
      <c r="R257" s="194" t="n">
        <v>0</v>
      </c>
      <c r="S257" s="63" t="n">
        <v>1</v>
      </c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84.5" hidden="false" customHeight="true" outlineLevel="0" collapsed="false">
      <c r="A258" s="104" t="s">
        <v>631</v>
      </c>
      <c r="B258" s="90" t="s">
        <v>632</v>
      </c>
      <c r="C258" s="49"/>
      <c r="D258" s="52" t="n">
        <f aca="false">F258+H258+J258+L258</f>
        <v>1740</v>
      </c>
      <c r="E258" s="52" t="n">
        <f aca="false">G258+I258+K258+M258</f>
        <v>1740</v>
      </c>
      <c r="F258" s="52" t="n">
        <f aca="false">F259+F260+F261</f>
        <v>0</v>
      </c>
      <c r="G258" s="52" t="n">
        <f aca="false">G259+G260+G261</f>
        <v>0</v>
      </c>
      <c r="H258" s="52" t="n">
        <f aca="false">H259+H260+H261</f>
        <v>1260</v>
      </c>
      <c r="I258" s="52" t="n">
        <f aca="false">I259+I260+I261</f>
        <v>1260</v>
      </c>
      <c r="J258" s="52" t="n">
        <f aca="false">J259+J260+J261</f>
        <v>480</v>
      </c>
      <c r="K258" s="52" t="n">
        <f aca="false">K259+K260+K261</f>
        <v>480</v>
      </c>
      <c r="L258" s="52" t="n">
        <f aca="false">L259+L260+L261</f>
        <v>0</v>
      </c>
      <c r="M258" s="52" t="n">
        <f aca="false">M259+M260+M261</f>
        <v>0</v>
      </c>
      <c r="N258" s="35" t="n">
        <v>1</v>
      </c>
      <c r="O258" s="278" t="n">
        <f aca="false">E258/D258</f>
        <v>1</v>
      </c>
      <c r="P258" s="48"/>
      <c r="Q258" s="194"/>
      <c r="R258" s="194"/>
      <c r="S258" s="16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37" hidden="false" customHeight="true" outlineLevel="0" collapsed="false">
      <c r="A259" s="109" t="s">
        <v>633</v>
      </c>
      <c r="B259" s="66" t="s">
        <v>634</v>
      </c>
      <c r="C259" s="48"/>
      <c r="D259" s="65" t="n">
        <f aca="false">F259+H259+J259+L259</f>
        <v>881</v>
      </c>
      <c r="E259" s="65" t="n">
        <f aca="false">G259+I259+K259+M259</f>
        <v>881</v>
      </c>
      <c r="F259" s="58" t="n">
        <v>0</v>
      </c>
      <c r="G259" s="58" t="n">
        <v>0</v>
      </c>
      <c r="H259" s="174" t="n">
        <v>881</v>
      </c>
      <c r="I259" s="174" t="n">
        <v>881</v>
      </c>
      <c r="J259" s="58" t="n">
        <v>0</v>
      </c>
      <c r="K259" s="58" t="n">
        <v>0</v>
      </c>
      <c r="L259" s="58" t="n">
        <v>0</v>
      </c>
      <c r="M259" s="58" t="n">
        <v>0</v>
      </c>
      <c r="N259" s="67" t="n">
        <v>1</v>
      </c>
      <c r="O259" s="260" t="n">
        <f aca="false">E259/D259</f>
        <v>1</v>
      </c>
      <c r="P259" s="48" t="s">
        <v>591</v>
      </c>
      <c r="Q259" s="194" t="n">
        <v>95</v>
      </c>
      <c r="R259" s="194" t="n">
        <v>100</v>
      </c>
      <c r="S259" s="63" t="n">
        <f aca="false">R259/Q259</f>
        <v>1.05263157894737</v>
      </c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398.25" hidden="false" customHeight="true" outlineLevel="0" collapsed="false">
      <c r="A260" s="109" t="s">
        <v>635</v>
      </c>
      <c r="B260" s="66" t="s">
        <v>636</v>
      </c>
      <c r="C260" s="48"/>
      <c r="D260" s="65" t="n">
        <f aca="false">F260+H260+J260+L260</f>
        <v>480</v>
      </c>
      <c r="E260" s="65" t="n">
        <f aca="false">G260+I260+K260+M260</f>
        <v>480</v>
      </c>
      <c r="F260" s="58" t="n">
        <v>0</v>
      </c>
      <c r="G260" s="58" t="n">
        <v>0</v>
      </c>
      <c r="H260" s="58" t="n">
        <v>0</v>
      </c>
      <c r="I260" s="58" t="n">
        <v>0</v>
      </c>
      <c r="J260" s="58" t="n">
        <v>480</v>
      </c>
      <c r="K260" s="58" t="n">
        <v>480</v>
      </c>
      <c r="L260" s="58" t="n">
        <v>0</v>
      </c>
      <c r="M260" s="58" t="n">
        <v>0</v>
      </c>
      <c r="N260" s="67" t="n">
        <v>1</v>
      </c>
      <c r="O260" s="260" t="n">
        <f aca="false">E260/D260</f>
        <v>1</v>
      </c>
      <c r="P260" s="48"/>
      <c r="Q260" s="194"/>
      <c r="R260" s="194"/>
      <c r="S260" s="163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39.25" hidden="false" customHeight="true" outlineLevel="0" collapsed="false">
      <c r="A261" s="109" t="s">
        <v>637</v>
      </c>
      <c r="B261" s="66" t="s">
        <v>638</v>
      </c>
      <c r="C261" s="48"/>
      <c r="D261" s="65" t="n">
        <f aca="false">F261+H261+J261+L261</f>
        <v>379</v>
      </c>
      <c r="E261" s="65" t="n">
        <f aca="false">G261+I261+K261+M261</f>
        <v>379</v>
      </c>
      <c r="F261" s="58" t="n">
        <v>0</v>
      </c>
      <c r="G261" s="58" t="n">
        <v>0</v>
      </c>
      <c r="H261" s="174" t="n">
        <v>379</v>
      </c>
      <c r="I261" s="174" t="n">
        <v>379</v>
      </c>
      <c r="J261" s="58" t="n">
        <v>0</v>
      </c>
      <c r="K261" s="58" t="n">
        <v>0</v>
      </c>
      <c r="L261" s="58" t="n">
        <v>0</v>
      </c>
      <c r="M261" s="58" t="n">
        <v>0</v>
      </c>
      <c r="N261" s="67" t="n">
        <v>1</v>
      </c>
      <c r="O261" s="260" t="n">
        <f aca="false">E261/D261</f>
        <v>1</v>
      </c>
      <c r="P261" s="48"/>
      <c r="Q261" s="194"/>
      <c r="R261" s="194"/>
      <c r="S261" s="163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55.75" hidden="false" customHeight="true" outlineLevel="0" collapsed="false">
      <c r="A262" s="311" t="s">
        <v>639</v>
      </c>
      <c r="B262" s="90" t="s">
        <v>640</v>
      </c>
      <c r="C262" s="49"/>
      <c r="D262" s="52" t="n">
        <f aca="false">F262+H262+J262+L262</f>
        <v>0</v>
      </c>
      <c r="E262" s="52" t="n">
        <f aca="false">G262+I262+K262+M262</f>
        <v>0</v>
      </c>
      <c r="F262" s="52" t="n">
        <f aca="false">F263+F264</f>
        <v>0</v>
      </c>
      <c r="G262" s="52" t="n">
        <f aca="false">G263+G264</f>
        <v>0</v>
      </c>
      <c r="H262" s="52" t="n">
        <f aca="false">H263+H264</f>
        <v>0</v>
      </c>
      <c r="I262" s="52" t="n">
        <f aca="false">I263+I264</f>
        <v>0</v>
      </c>
      <c r="J262" s="52" t="n">
        <f aca="false">J263+J264</f>
        <v>0</v>
      </c>
      <c r="K262" s="52" t="n">
        <f aca="false">K263+K264</f>
        <v>0</v>
      </c>
      <c r="L262" s="52" t="n">
        <f aca="false">L263+L264</f>
        <v>0</v>
      </c>
      <c r="M262" s="52" t="n">
        <f aca="false">M263+M264</f>
        <v>0</v>
      </c>
      <c r="N262" s="35" t="n">
        <v>1</v>
      </c>
      <c r="O262" s="278" t="e">
        <f aca="false">E262/D262</f>
        <v>#DIV/0!</v>
      </c>
      <c r="P262" s="48"/>
      <c r="Q262" s="194"/>
      <c r="R262" s="194"/>
      <c r="S262" s="163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16" hidden="false" customHeight="true" outlineLevel="0" collapsed="false">
      <c r="A263" s="91" t="s">
        <v>641</v>
      </c>
      <c r="B263" s="66" t="s">
        <v>642</v>
      </c>
      <c r="C263" s="48"/>
      <c r="D263" s="65" t="n">
        <f aca="false">F263+H263+J263+L263</f>
        <v>0</v>
      </c>
      <c r="E263" s="65" t="n">
        <f aca="false">G263+I263+K263+M263</f>
        <v>0</v>
      </c>
      <c r="F263" s="58" t="n">
        <v>0</v>
      </c>
      <c r="G263" s="58" t="n">
        <v>0</v>
      </c>
      <c r="H263" s="58" t="n">
        <v>0</v>
      </c>
      <c r="I263" s="58" t="n">
        <v>0</v>
      </c>
      <c r="J263" s="58" t="n">
        <v>0</v>
      </c>
      <c r="K263" s="58" t="n">
        <v>0</v>
      </c>
      <c r="L263" s="58" t="n">
        <v>0</v>
      </c>
      <c r="M263" s="58" t="n">
        <v>0</v>
      </c>
      <c r="N263" s="48"/>
      <c r="O263" s="260"/>
      <c r="P263" s="48" t="s">
        <v>643</v>
      </c>
      <c r="Q263" s="194" t="n">
        <v>70</v>
      </c>
      <c r="R263" s="194" t="n">
        <v>70</v>
      </c>
      <c r="S263" s="163" t="n">
        <v>1</v>
      </c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9.5" hidden="false" customHeight="true" outlineLevel="0" collapsed="false">
      <c r="A264" s="91" t="s">
        <v>644</v>
      </c>
      <c r="B264" s="66" t="s">
        <v>645</v>
      </c>
      <c r="C264" s="48"/>
      <c r="D264" s="65" t="n">
        <f aca="false">F264+H264+J264+L264</f>
        <v>0</v>
      </c>
      <c r="E264" s="65" t="n">
        <f aca="false">G264+I264+K264+M264</f>
        <v>0</v>
      </c>
      <c r="F264" s="58" t="n">
        <v>0</v>
      </c>
      <c r="G264" s="58" t="n">
        <v>0</v>
      </c>
      <c r="H264" s="58" t="n">
        <v>0</v>
      </c>
      <c r="I264" s="58" t="n">
        <v>0</v>
      </c>
      <c r="J264" s="58" t="n">
        <v>0</v>
      </c>
      <c r="K264" s="58" t="n">
        <v>0</v>
      </c>
      <c r="L264" s="58" t="n">
        <v>0</v>
      </c>
      <c r="M264" s="58" t="n">
        <v>0</v>
      </c>
      <c r="N264" s="48"/>
      <c r="O264" s="260"/>
      <c r="P264" s="48" t="s">
        <v>646</v>
      </c>
      <c r="Q264" s="194" t="n">
        <v>20</v>
      </c>
      <c r="R264" s="194" t="n">
        <v>14</v>
      </c>
      <c r="S264" s="63" t="n">
        <f aca="false">R264/Q264</f>
        <v>0.7</v>
      </c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306" hidden="false" customHeight="true" outlineLevel="0" collapsed="false">
      <c r="A265" s="41" t="n">
        <v>13</v>
      </c>
      <c r="B265" s="43" t="s">
        <v>647</v>
      </c>
      <c r="C265" s="43" t="s">
        <v>22</v>
      </c>
      <c r="D265" s="44" t="n">
        <f aca="false">F265+H265+J265+L265</f>
        <v>34668.649</v>
      </c>
      <c r="E265" s="44" t="n">
        <f aca="false">G265+I265+K265+M265</f>
        <v>34565</v>
      </c>
      <c r="F265" s="44" t="n">
        <f aca="false">F266+F271</f>
        <v>29222.717</v>
      </c>
      <c r="G265" s="44" t="n">
        <f aca="false">G266+G271</f>
        <v>29191.226</v>
      </c>
      <c r="H265" s="44" t="n">
        <f aca="false">H266+H271</f>
        <v>5223.283</v>
      </c>
      <c r="I265" s="44" t="n">
        <f aca="false">I266+I271</f>
        <v>5151.436</v>
      </c>
      <c r="J265" s="44" t="n">
        <f aca="false">J266+J271</f>
        <v>202.649</v>
      </c>
      <c r="K265" s="44" t="n">
        <f aca="false">K266+K271</f>
        <v>202.338</v>
      </c>
      <c r="L265" s="44" t="n">
        <f aca="false">L266+L271</f>
        <v>20</v>
      </c>
      <c r="M265" s="44" t="n">
        <f aca="false">M266+M271</f>
        <v>20</v>
      </c>
      <c r="N265" s="137" t="n">
        <v>1</v>
      </c>
      <c r="O265" s="312" t="n">
        <f aca="false">E265/D265</f>
        <v>0.997010295959326</v>
      </c>
      <c r="P265" s="66"/>
      <c r="Q265" s="48"/>
      <c r="R265" s="48"/>
      <c r="S265" s="66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1.75" hidden="false" customHeight="true" outlineLevel="0" collapsed="false">
      <c r="A266" s="49" t="s">
        <v>648</v>
      </c>
      <c r="B266" s="90" t="s">
        <v>649</v>
      </c>
      <c r="C266" s="313"/>
      <c r="D266" s="52" t="n">
        <f aca="false">F266+H266+J266+L266</f>
        <v>34648.649</v>
      </c>
      <c r="E266" s="52" t="n">
        <f aca="false">G266+I266+K266+M266</f>
        <v>34545</v>
      </c>
      <c r="F266" s="52" t="n">
        <f aca="false">SUM(F268:F270)</f>
        <v>29222.717</v>
      </c>
      <c r="G266" s="52" t="n">
        <f aca="false">SUM(G268:G270)</f>
        <v>29191.226</v>
      </c>
      <c r="H266" s="52" t="n">
        <f aca="false">SUM(H268:H270)</f>
        <v>5223.283</v>
      </c>
      <c r="I266" s="52" t="n">
        <f aca="false">SUM(I268:I270)</f>
        <v>5151.436</v>
      </c>
      <c r="J266" s="52" t="n">
        <f aca="false">SUM(J268:J270)</f>
        <v>202.649</v>
      </c>
      <c r="K266" s="52" t="n">
        <f aca="false">SUM(K268:K270)</f>
        <v>202.338</v>
      </c>
      <c r="L266" s="52" t="n">
        <f aca="false">SUM(L268:L270)</f>
        <v>0</v>
      </c>
      <c r="M266" s="52" t="n">
        <f aca="false">SUM(M268:M270)</f>
        <v>0</v>
      </c>
      <c r="N266" s="35" t="n">
        <v>1</v>
      </c>
      <c r="O266" s="314" t="n">
        <f aca="false">E266/D266</f>
        <v>0.997008570233143</v>
      </c>
      <c r="P266" s="48" t="s">
        <v>650</v>
      </c>
      <c r="Q266" s="261" t="n">
        <v>90</v>
      </c>
      <c r="R266" s="261" t="n">
        <v>90</v>
      </c>
      <c r="S266" s="63" t="n">
        <f aca="false">R266/Q266</f>
        <v>1</v>
      </c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40.75" hidden="false" customHeight="true" outlineLevel="0" collapsed="false">
      <c r="A267" s="49"/>
      <c r="B267" s="90"/>
      <c r="C267" s="313"/>
      <c r="D267" s="52" t="n">
        <f aca="false">F267+H267+J267+L267</f>
        <v>0</v>
      </c>
      <c r="E267" s="52" t="n">
        <f aca="false">G267+I267+K267+M267</f>
        <v>0</v>
      </c>
      <c r="F267" s="52"/>
      <c r="G267" s="52"/>
      <c r="H267" s="52"/>
      <c r="I267" s="52"/>
      <c r="J267" s="52"/>
      <c r="K267" s="52"/>
      <c r="L267" s="52"/>
      <c r="M267" s="52"/>
      <c r="N267" s="35"/>
      <c r="O267" s="314" t="e">
        <f aca="false">E267/D267</f>
        <v>#DIV/0!</v>
      </c>
      <c r="P267" s="48" t="s">
        <v>651</v>
      </c>
      <c r="Q267" s="261" t="n">
        <v>90</v>
      </c>
      <c r="R267" s="261" t="n">
        <v>90</v>
      </c>
      <c r="S267" s="63" t="n">
        <f aca="false">R267/Q267</f>
        <v>1</v>
      </c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66.25" hidden="false" customHeight="true" outlineLevel="0" collapsed="false">
      <c r="A268" s="48" t="s">
        <v>652</v>
      </c>
      <c r="B268" s="128" t="s">
        <v>653</v>
      </c>
      <c r="C268" s="315"/>
      <c r="D268" s="149" t="n">
        <f aca="false">F268+H268+J268+L268</f>
        <v>0</v>
      </c>
      <c r="E268" s="149" t="n">
        <f aca="false">G268+I268+K268+M268</f>
        <v>0</v>
      </c>
      <c r="F268" s="207" t="n">
        <v>0</v>
      </c>
      <c r="G268" s="207" t="n">
        <v>0</v>
      </c>
      <c r="H268" s="207" t="n">
        <v>0</v>
      </c>
      <c r="I268" s="207" t="n">
        <v>0</v>
      </c>
      <c r="J268" s="207" t="n">
        <v>0</v>
      </c>
      <c r="K268" s="207" t="n">
        <v>0</v>
      </c>
      <c r="L268" s="207" t="n">
        <v>0</v>
      </c>
      <c r="M268" s="207" t="n">
        <v>0</v>
      </c>
      <c r="N268" s="316"/>
      <c r="O268" s="260"/>
      <c r="P268" s="84" t="s">
        <v>654</v>
      </c>
      <c r="Q268" s="84" t="n">
        <v>70</v>
      </c>
      <c r="R268" s="83" t="n">
        <v>70</v>
      </c>
      <c r="S268" s="317" t="n">
        <f aca="false">R268/Q268</f>
        <v>1</v>
      </c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00.5" hidden="false" customHeight="true" outlineLevel="0" collapsed="false">
      <c r="A269" s="48" t="s">
        <v>655</v>
      </c>
      <c r="B269" s="128" t="s">
        <v>656</v>
      </c>
      <c r="C269" s="315"/>
      <c r="D269" s="149" t="n">
        <f aca="false">F269+H269+J269+L269</f>
        <v>34549.649</v>
      </c>
      <c r="E269" s="149" t="n">
        <f aca="false">G269+I269+K269+M269</f>
        <v>34446</v>
      </c>
      <c r="F269" s="207" t="n">
        <v>29222.717</v>
      </c>
      <c r="G269" s="174" t="n">
        <v>29191.226</v>
      </c>
      <c r="H269" s="207" t="n">
        <v>5223.283</v>
      </c>
      <c r="I269" s="174" t="n">
        <v>5151.436</v>
      </c>
      <c r="J269" s="207" t="n">
        <v>103.649</v>
      </c>
      <c r="K269" s="207" t="n">
        <v>103.338</v>
      </c>
      <c r="L269" s="207" t="n">
        <v>0</v>
      </c>
      <c r="M269" s="207" t="n">
        <v>0</v>
      </c>
      <c r="N269" s="67" t="n">
        <v>1</v>
      </c>
      <c r="O269" s="260" t="n">
        <f aca="false">E269/D269</f>
        <v>0.996999998465976</v>
      </c>
      <c r="P269" s="84"/>
      <c r="Q269" s="84"/>
      <c r="R269" s="221"/>
      <c r="S269" s="63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5.75" hidden="false" customHeight="true" outlineLevel="0" collapsed="false">
      <c r="A270" s="48" t="s">
        <v>657</v>
      </c>
      <c r="B270" s="128" t="s">
        <v>658</v>
      </c>
      <c r="C270" s="315"/>
      <c r="D270" s="149" t="n">
        <f aca="false">F270+H270+J270+L270</f>
        <v>99</v>
      </c>
      <c r="E270" s="149" t="n">
        <f aca="false">G270+I270+K270+M270</f>
        <v>99</v>
      </c>
      <c r="F270" s="207" t="n">
        <v>0</v>
      </c>
      <c r="G270" s="207" t="n">
        <v>0</v>
      </c>
      <c r="H270" s="207" t="n">
        <v>0</v>
      </c>
      <c r="I270" s="207" t="n">
        <v>0</v>
      </c>
      <c r="J270" s="207" t="n">
        <v>99</v>
      </c>
      <c r="K270" s="207" t="n">
        <v>99</v>
      </c>
      <c r="L270" s="207" t="n">
        <v>0</v>
      </c>
      <c r="M270" s="207" t="n">
        <v>0</v>
      </c>
      <c r="N270" s="67" t="n">
        <v>1</v>
      </c>
      <c r="O270" s="260" t="n">
        <f aca="false">E270/D270</f>
        <v>1</v>
      </c>
      <c r="P270" s="48"/>
      <c r="Q270" s="261"/>
      <c r="R270" s="261"/>
      <c r="S270" s="261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4.5" hidden="false" customHeight="true" outlineLevel="0" collapsed="false">
      <c r="A271" s="49" t="s">
        <v>659</v>
      </c>
      <c r="B271" s="90" t="s">
        <v>660</v>
      </c>
      <c r="C271" s="313"/>
      <c r="D271" s="52" t="n">
        <f aca="false">F271+H271+J271+L271</f>
        <v>20</v>
      </c>
      <c r="E271" s="52" t="n">
        <f aca="false">G271+I271+K271+M271</f>
        <v>20</v>
      </c>
      <c r="F271" s="52" t="n">
        <f aca="false">SUM(F273:F274)</f>
        <v>0</v>
      </c>
      <c r="G271" s="52" t="n">
        <f aca="false">SUM(G273:G274)</f>
        <v>0</v>
      </c>
      <c r="H271" s="52" t="n">
        <f aca="false">SUM(H273:H274)</f>
        <v>0</v>
      </c>
      <c r="I271" s="52" t="n">
        <f aca="false">SUM(I273:I274)</f>
        <v>0</v>
      </c>
      <c r="J271" s="52" t="n">
        <f aca="false">SUM(J273:J274)</f>
        <v>0</v>
      </c>
      <c r="K271" s="52" t="n">
        <f aca="false">SUM(K273:K274)</f>
        <v>0</v>
      </c>
      <c r="L271" s="52" t="n">
        <f aca="false">SUM(L273:L274)</f>
        <v>20</v>
      </c>
      <c r="M271" s="52" t="n">
        <f aca="false">SUM(M273:M274)</f>
        <v>20</v>
      </c>
      <c r="N271" s="35" t="n">
        <v>1</v>
      </c>
      <c r="O271" s="314" t="n">
        <f aca="false">E271/D271</f>
        <v>1</v>
      </c>
      <c r="P271" s="48" t="s">
        <v>661</v>
      </c>
      <c r="Q271" s="261" t="n">
        <v>20</v>
      </c>
      <c r="R271" s="261" t="n">
        <v>20</v>
      </c>
      <c r="S271" s="63" t="n">
        <f aca="false">R271/Q271</f>
        <v>1</v>
      </c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s="64" customFormat="true" ht="78.75" hidden="false" customHeight="true" outlineLevel="0" collapsed="false">
      <c r="A272" s="49"/>
      <c r="B272" s="90"/>
      <c r="C272" s="313"/>
      <c r="D272" s="52" t="n">
        <f aca="false">F272+H272+J272+L272</f>
        <v>0</v>
      </c>
      <c r="E272" s="52" t="n">
        <f aca="false">G272+I272+K272+M272</f>
        <v>0</v>
      </c>
      <c r="F272" s="52"/>
      <c r="G272" s="52"/>
      <c r="H272" s="52"/>
      <c r="I272" s="52"/>
      <c r="J272" s="52"/>
      <c r="K272" s="52"/>
      <c r="L272" s="52"/>
      <c r="M272" s="52"/>
      <c r="N272" s="35"/>
      <c r="O272" s="314" t="e">
        <f aca="false">E272/D272</f>
        <v>#DIV/0!</v>
      </c>
      <c r="P272" s="48" t="s">
        <v>662</v>
      </c>
      <c r="Q272" s="261" t="n">
        <v>20</v>
      </c>
      <c r="R272" s="261" t="n">
        <v>20</v>
      </c>
      <c r="S272" s="63" t="n">
        <f aca="false">R272/Q272</f>
        <v>1</v>
      </c>
    </row>
    <row r="273" s="64" customFormat="true" ht="87" hidden="false" customHeight="true" outlineLevel="0" collapsed="false">
      <c r="A273" s="48" t="s">
        <v>663</v>
      </c>
      <c r="B273" s="128" t="s">
        <v>664</v>
      </c>
      <c r="C273" s="315"/>
      <c r="D273" s="149" t="n">
        <f aca="false">F273+H273+J273+L273</f>
        <v>10</v>
      </c>
      <c r="E273" s="149" t="n">
        <f aca="false">G273+I273+K273+M273</f>
        <v>10</v>
      </c>
      <c r="F273" s="207" t="n">
        <v>0</v>
      </c>
      <c r="G273" s="207" t="n">
        <v>0</v>
      </c>
      <c r="H273" s="207" t="n">
        <v>0</v>
      </c>
      <c r="I273" s="207" t="n">
        <v>0</v>
      </c>
      <c r="J273" s="207" t="n">
        <v>0</v>
      </c>
      <c r="K273" s="207" t="n">
        <v>0</v>
      </c>
      <c r="L273" s="207" t="n">
        <v>10</v>
      </c>
      <c r="M273" s="207" t="n">
        <v>10</v>
      </c>
      <c r="N273" s="67" t="n">
        <v>1</v>
      </c>
      <c r="O273" s="260" t="n">
        <f aca="false">E273/D273</f>
        <v>1</v>
      </c>
      <c r="P273" s="48"/>
      <c r="Q273" s="261"/>
      <c r="R273" s="261"/>
      <c r="S273" s="261"/>
    </row>
    <row r="274" s="64" customFormat="true" ht="65.25" hidden="false" customHeight="true" outlineLevel="0" collapsed="false">
      <c r="A274" s="48" t="s">
        <v>665</v>
      </c>
      <c r="B274" s="128" t="s">
        <v>666</v>
      </c>
      <c r="C274" s="315"/>
      <c r="D274" s="149" t="n">
        <f aca="false">F274+H274+J274+L274</f>
        <v>10</v>
      </c>
      <c r="E274" s="149" t="n">
        <f aca="false">G274+I274+K274+M274</f>
        <v>10</v>
      </c>
      <c r="F274" s="207" t="n">
        <v>0</v>
      </c>
      <c r="G274" s="207" t="n">
        <v>0</v>
      </c>
      <c r="H274" s="207" t="n">
        <v>0</v>
      </c>
      <c r="I274" s="207" t="n">
        <v>0</v>
      </c>
      <c r="J274" s="207" t="n">
        <v>0</v>
      </c>
      <c r="K274" s="207" t="n">
        <v>0</v>
      </c>
      <c r="L274" s="207" t="n">
        <v>10</v>
      </c>
      <c r="M274" s="207" t="n">
        <v>10</v>
      </c>
      <c r="N274" s="67" t="n">
        <v>1</v>
      </c>
      <c r="O274" s="260" t="n">
        <f aca="false">E274/D274</f>
        <v>1</v>
      </c>
      <c r="P274" s="48"/>
      <c r="Q274" s="261"/>
      <c r="R274" s="261"/>
      <c r="S274" s="261"/>
    </row>
    <row r="275" s="64" customFormat="true" ht="63" hidden="false" customHeight="true" outlineLevel="0" collapsed="false">
      <c r="A275" s="318"/>
      <c r="B275" s="319"/>
      <c r="C275" s="320"/>
      <c r="D275" s="321"/>
      <c r="E275" s="321"/>
      <c r="F275" s="321"/>
      <c r="G275" s="321"/>
      <c r="H275" s="321"/>
      <c r="I275" s="321"/>
      <c r="J275" s="321"/>
      <c r="K275" s="321"/>
      <c r="L275" s="321"/>
      <c r="M275" s="321"/>
      <c r="N275" s="319"/>
      <c r="O275" s="319"/>
      <c r="P275" s="319"/>
      <c r="Q275" s="319"/>
      <c r="R275" s="319"/>
      <c r="S275" s="319"/>
    </row>
    <row r="276" s="322" customFormat="true" ht="15.7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4"/>
      <c r="O276" s="5"/>
      <c r="P276" s="6"/>
      <c r="Q276" s="7"/>
      <c r="R276" s="7"/>
      <c r="S276" s="7"/>
    </row>
    <row r="277" s="322" customFormat="true" ht="15.75" hidden="false" customHeight="true" outlineLevel="0" collapsed="false">
      <c r="A277" s="323" t="s">
        <v>667</v>
      </c>
      <c r="B277" s="323"/>
      <c r="C277" s="323"/>
      <c r="D277" s="324"/>
      <c r="E277" s="324"/>
      <c r="F277" s="325"/>
      <c r="G277" s="326"/>
      <c r="H277" s="326"/>
      <c r="I277" s="326"/>
      <c r="J277" s="326"/>
      <c r="K277" s="326"/>
      <c r="L277" s="326"/>
      <c r="M277" s="326"/>
      <c r="N277" s="326"/>
      <c r="O277" s="327"/>
      <c r="P277" s="328"/>
      <c r="Q277" s="329"/>
      <c r="R277" s="329"/>
      <c r="S277" s="329"/>
    </row>
    <row r="278" s="322" customFormat="true" ht="15.75" hidden="false" customHeight="true" outlineLevel="0" collapsed="false">
      <c r="A278" s="323" t="s">
        <v>668</v>
      </c>
      <c r="B278" s="323"/>
      <c r="C278" s="330"/>
      <c r="D278" s="331"/>
      <c r="E278" s="331"/>
      <c r="F278" s="331"/>
      <c r="G278" s="326"/>
      <c r="H278" s="326"/>
      <c r="I278" s="326"/>
      <c r="J278" s="326"/>
      <c r="K278" s="326"/>
      <c r="L278" s="326"/>
      <c r="M278" s="326"/>
      <c r="N278" s="326"/>
      <c r="O278" s="327"/>
      <c r="P278" s="328"/>
      <c r="Q278" s="329"/>
      <c r="R278" s="329"/>
      <c r="S278" s="329"/>
    </row>
    <row r="279" s="322" customFormat="true" ht="15.7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4"/>
      <c r="O279" s="5"/>
      <c r="P279" s="6"/>
      <c r="Q279" s="7"/>
      <c r="R279" s="7"/>
      <c r="S279" s="7"/>
    </row>
    <row r="280" s="322" customFormat="true" ht="15.7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4"/>
      <c r="O280" s="5"/>
      <c r="P280" s="6"/>
      <c r="Q280" s="7"/>
      <c r="R280" s="7"/>
      <c r="S280" s="7"/>
    </row>
    <row r="281" s="322" customFormat="true" ht="15.7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4"/>
      <c r="O281" s="5"/>
      <c r="P281" s="6"/>
      <c r="Q281" s="7"/>
      <c r="R281" s="7"/>
      <c r="S281" s="7"/>
    </row>
    <row r="282" s="322" customFormat="true" ht="15.7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4"/>
      <c r="O282" s="5"/>
      <c r="P282" s="6"/>
      <c r="Q282" s="7"/>
      <c r="R282" s="7"/>
      <c r="S282" s="7"/>
    </row>
    <row r="283" s="322" customFormat="true" ht="15.7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4"/>
      <c r="O283" s="5"/>
      <c r="P283" s="6"/>
      <c r="Q283" s="7"/>
      <c r="R283" s="7"/>
      <c r="S283" s="7"/>
    </row>
    <row r="284" s="322" customFormat="true" ht="15.7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4"/>
      <c r="O284" s="5"/>
      <c r="P284" s="6"/>
      <c r="Q284" s="7"/>
      <c r="R284" s="7"/>
      <c r="S284" s="7"/>
    </row>
    <row r="285" s="322" customFormat="true" ht="15.7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4"/>
      <c r="O285" s="5"/>
      <c r="P285" s="6"/>
      <c r="Q285" s="7"/>
      <c r="R285" s="7"/>
      <c r="S285" s="7"/>
    </row>
    <row r="286" s="322" customFormat="true" ht="15.7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4"/>
      <c r="O286" s="5"/>
      <c r="P286" s="6"/>
      <c r="Q286" s="7"/>
      <c r="R286" s="7"/>
      <c r="S286" s="7"/>
    </row>
    <row r="287" s="64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4"/>
      <c r="O287" s="5"/>
      <c r="P287" s="6"/>
      <c r="Q287" s="7"/>
      <c r="R287" s="7"/>
      <c r="S287" s="7"/>
    </row>
    <row r="288" s="64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4"/>
      <c r="O288" s="5"/>
      <c r="P288" s="6"/>
      <c r="Q288" s="7"/>
      <c r="R288" s="7"/>
      <c r="S288" s="7"/>
    </row>
    <row r="289" s="64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4"/>
      <c r="O289" s="5"/>
      <c r="P289" s="6"/>
      <c r="Q289" s="7"/>
      <c r="R289" s="7"/>
      <c r="S289" s="7"/>
    </row>
    <row r="290" s="64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4"/>
      <c r="O290" s="5"/>
      <c r="P290" s="6"/>
      <c r="Q290" s="7"/>
      <c r="R290" s="7"/>
      <c r="S290" s="7"/>
    </row>
    <row r="291" s="64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4"/>
      <c r="O291" s="5"/>
      <c r="P291" s="6"/>
      <c r="Q291" s="7"/>
      <c r="R291" s="7"/>
      <c r="S291" s="7"/>
    </row>
    <row r="292" s="64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4"/>
      <c r="O292" s="5"/>
      <c r="P292" s="6"/>
      <c r="Q292" s="7"/>
      <c r="R292" s="7"/>
      <c r="S292" s="7"/>
    </row>
    <row r="293" s="64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4"/>
      <c r="O293" s="5"/>
      <c r="P293" s="6"/>
      <c r="Q293" s="7"/>
      <c r="R293" s="7"/>
      <c r="S293" s="7"/>
    </row>
    <row r="294" s="64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4"/>
      <c r="O294" s="5"/>
      <c r="P294" s="6"/>
      <c r="Q294" s="7"/>
      <c r="R294" s="7"/>
      <c r="S294" s="7"/>
    </row>
    <row r="295" s="64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4"/>
      <c r="O295" s="5"/>
      <c r="P295" s="6"/>
      <c r="Q295" s="7"/>
      <c r="R295" s="7"/>
      <c r="S295" s="7"/>
    </row>
    <row r="296" s="332" customFormat="true" ht="15.7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4"/>
      <c r="O296" s="5"/>
      <c r="P296" s="6"/>
      <c r="Q296" s="7"/>
      <c r="R296" s="7"/>
      <c r="S296" s="7"/>
    </row>
    <row r="297" s="333" customFormat="true" ht="15.7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4"/>
      <c r="O297" s="5"/>
      <c r="P297" s="6"/>
      <c r="Q297" s="7"/>
      <c r="R297" s="7"/>
      <c r="S297" s="7"/>
    </row>
    <row r="298" s="333" customFormat="true" ht="15.7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4"/>
      <c r="O298" s="5"/>
      <c r="P298" s="6"/>
      <c r="Q298" s="7"/>
      <c r="R298" s="7"/>
      <c r="S298" s="7"/>
    </row>
    <row r="299" s="333" customFormat="true" ht="15.7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4"/>
      <c r="O299" s="5"/>
      <c r="P299" s="6"/>
      <c r="Q299" s="7"/>
      <c r="R299" s="7"/>
      <c r="S299" s="7"/>
    </row>
    <row r="300" s="333" customFormat="true" ht="15.7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4"/>
      <c r="O300" s="5"/>
      <c r="P300" s="6"/>
      <c r="Q300" s="7"/>
      <c r="R300" s="7"/>
      <c r="S300" s="7"/>
    </row>
    <row r="301" s="333" customFormat="true" ht="15.7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4"/>
      <c r="O301" s="5"/>
      <c r="P301" s="6"/>
      <c r="Q301" s="7"/>
      <c r="R301" s="7"/>
      <c r="S301" s="7"/>
    </row>
    <row r="302" s="333" customFormat="true" ht="15.7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4"/>
      <c r="O302" s="5"/>
      <c r="P302" s="6"/>
      <c r="Q302" s="7"/>
      <c r="R302" s="7"/>
      <c r="S302" s="7"/>
    </row>
    <row r="303" s="333" customFormat="true" ht="15.7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4"/>
      <c r="O303" s="5"/>
      <c r="P303" s="6"/>
      <c r="Q303" s="7"/>
      <c r="R303" s="7"/>
      <c r="S303" s="7"/>
    </row>
    <row r="304" s="333" customFormat="true" ht="15.7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4"/>
      <c r="O304" s="5"/>
      <c r="P304" s="6"/>
      <c r="Q304" s="7"/>
      <c r="R304" s="7"/>
      <c r="S304" s="7"/>
    </row>
    <row r="305" s="333" customFormat="true" ht="15.7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4"/>
      <c r="O305" s="5"/>
      <c r="P305" s="6"/>
      <c r="Q305" s="7"/>
      <c r="R305" s="7"/>
      <c r="S305" s="7"/>
    </row>
    <row r="306" s="333" customFormat="true" ht="15.7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4"/>
      <c r="O306" s="5"/>
      <c r="P306" s="6"/>
      <c r="Q306" s="7"/>
      <c r="R306" s="7"/>
      <c r="S306" s="7"/>
    </row>
    <row r="308" s="326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4"/>
      <c r="O308" s="5"/>
      <c r="P308" s="6"/>
      <c r="Q308" s="7"/>
      <c r="R308" s="7"/>
      <c r="S308" s="7"/>
    </row>
    <row r="309" s="326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4"/>
      <c r="O309" s="5"/>
      <c r="P309" s="6"/>
      <c r="Q309" s="7"/>
      <c r="R309" s="7"/>
      <c r="S309" s="7"/>
    </row>
  </sheetData>
  <mergeCells count="74">
    <mergeCell ref="B1:M1"/>
    <mergeCell ref="B2:M2"/>
    <mergeCell ref="B3:M3"/>
    <mergeCell ref="B4:B8"/>
    <mergeCell ref="C4:C8"/>
    <mergeCell ref="D4:M4"/>
    <mergeCell ref="N4:O6"/>
    <mergeCell ref="P4:P8"/>
    <mergeCell ref="Q4:Q8"/>
    <mergeCell ref="R4:R8"/>
    <mergeCell ref="S4:S8"/>
    <mergeCell ref="D5:E7"/>
    <mergeCell ref="F5:M5"/>
    <mergeCell ref="F6:G7"/>
    <mergeCell ref="H6:I7"/>
    <mergeCell ref="J6:K7"/>
    <mergeCell ref="L6:M7"/>
    <mergeCell ref="N7:N8"/>
    <mergeCell ref="O7:O8"/>
    <mergeCell ref="P70:P71"/>
    <mergeCell ref="Q70:Q71"/>
    <mergeCell ref="R70:R71"/>
    <mergeCell ref="S70:S71"/>
    <mergeCell ref="P73:P75"/>
    <mergeCell ref="Q73:Q75"/>
    <mergeCell ref="R73:R75"/>
    <mergeCell ref="S73:S75"/>
    <mergeCell ref="P76:P77"/>
    <mergeCell ref="A232:A237"/>
    <mergeCell ref="B232:B237"/>
    <mergeCell ref="C232:C237"/>
    <mergeCell ref="D235:D237"/>
    <mergeCell ref="E235:E237"/>
    <mergeCell ref="F235:F237"/>
    <mergeCell ref="G235:G237"/>
    <mergeCell ref="H235:H237"/>
    <mergeCell ref="I235:I237"/>
    <mergeCell ref="J235:J237"/>
    <mergeCell ref="K235:K237"/>
    <mergeCell ref="M235:M237"/>
    <mergeCell ref="N235:N237"/>
    <mergeCell ref="O235:O237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M272"/>
    <mergeCell ref="N271:N272"/>
    <mergeCell ref="O271:O272"/>
    <mergeCell ref="A277:B277"/>
    <mergeCell ref="A278:B27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2" man="true" max="16383" min="0"/>
    <brk id="42" man="true" max="16383" min="0"/>
    <brk id="53" man="true" max="16383" min="0"/>
    <brk id="6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pane xSplit="3" ySplit="5" topLeftCell="D199" activePane="bottomRight" state="frozen"/>
      <selection pane="topLeft" activeCell="A2" activeCellId="0" sqref="A2"/>
      <selection pane="topRight" activeCell="D2" activeCellId="0" sqref="D2"/>
      <selection pane="bottomLeft" activeCell="A199" activeCellId="0" sqref="A199"/>
      <selection pane="bottomRight" activeCell="A206" activeCellId="0" sqref="A206"/>
    </sheetView>
  </sheetViews>
  <sheetFormatPr defaultColWidth="9.12890625" defaultRowHeight="18.75" zeroHeight="false" outlineLevelRow="0" outlineLevelCol="0"/>
  <cols>
    <col collapsed="false" customWidth="false" hidden="false" outlineLevel="0" max="1" min="1" style="334" width="9.13"/>
    <col collapsed="false" customWidth="true" hidden="false" outlineLevel="0" max="2" min="2" style="3" width="59.42"/>
    <col collapsed="false" customWidth="true" hidden="false" outlineLevel="0" max="3" min="3" style="3" width="8.84"/>
    <col collapsed="false" customWidth="true" hidden="false" outlineLevel="0" max="4" min="4" style="3" width="35.27"/>
    <col collapsed="false" customWidth="true" hidden="false" outlineLevel="0" max="5" min="5" style="3" width="30.42"/>
    <col collapsed="false" customWidth="true" hidden="false" outlineLevel="0" max="6" min="6" style="3" width="15.27"/>
    <col collapsed="false" customWidth="true" hidden="false" outlineLevel="0" max="7" min="7" style="3" width="14.13"/>
    <col collapsed="false" customWidth="false" hidden="false" outlineLevel="0" max="257" min="8" style="3" width="9.13"/>
  </cols>
  <sheetData>
    <row r="2" customFormat="false" ht="26.25" hidden="false" customHeight="true" outlineLevel="0" collapsed="false">
      <c r="A2" s="335" t="s">
        <v>669</v>
      </c>
      <c r="B2" s="335"/>
      <c r="C2" s="335"/>
      <c r="D2" s="335"/>
      <c r="E2" s="335"/>
      <c r="F2" s="335"/>
      <c r="G2" s="335"/>
    </row>
    <row r="3" customFormat="false" ht="30.75" hidden="false" customHeight="true" outlineLevel="0" collapsed="false">
      <c r="A3" s="336"/>
      <c r="B3" s="117"/>
      <c r="C3" s="117"/>
      <c r="D3" s="337"/>
      <c r="E3" s="117"/>
      <c r="F3" s="117"/>
      <c r="G3" s="117"/>
    </row>
    <row r="4" customFormat="false" ht="15" hidden="false" customHeight="true" outlineLevel="0" collapsed="false">
      <c r="A4" s="338" t="s">
        <v>3</v>
      </c>
      <c r="B4" s="338" t="s">
        <v>670</v>
      </c>
      <c r="C4" s="339" t="s">
        <v>671</v>
      </c>
      <c r="D4" s="340" t="s">
        <v>672</v>
      </c>
      <c r="E4" s="340" t="s">
        <v>673</v>
      </c>
      <c r="F4" s="340" t="s">
        <v>674</v>
      </c>
      <c r="G4" s="340" t="s">
        <v>675</v>
      </c>
    </row>
    <row r="5" customFormat="false" ht="48" hidden="false" customHeight="false" outlineLevel="0" collapsed="false">
      <c r="A5" s="338"/>
      <c r="B5" s="338"/>
      <c r="C5" s="339"/>
      <c r="D5" s="340" t="s">
        <v>676</v>
      </c>
      <c r="E5" s="340"/>
      <c r="F5" s="340"/>
      <c r="G5" s="340"/>
    </row>
    <row r="6" s="341" customFormat="true" ht="12" hidden="false" customHeight="false" outlineLevel="0" collapsed="false">
      <c r="A6" s="27" t="n">
        <v>1</v>
      </c>
      <c r="B6" s="338" t="n">
        <v>2</v>
      </c>
      <c r="C6" s="340" t="n">
        <v>3</v>
      </c>
      <c r="D6" s="340" t="n">
        <v>4</v>
      </c>
      <c r="E6" s="340" t="n">
        <v>5</v>
      </c>
      <c r="F6" s="340" t="n">
        <v>6</v>
      </c>
      <c r="G6" s="340"/>
    </row>
    <row r="7" s="341" customFormat="true" ht="25.5" hidden="false" customHeight="false" outlineLevel="0" collapsed="false">
      <c r="A7" s="342"/>
      <c r="B7" s="343" t="s">
        <v>677</v>
      </c>
      <c r="C7" s="344"/>
      <c r="D7" s="344"/>
      <c r="E7" s="345"/>
      <c r="F7" s="345" t="n">
        <f aca="false">SUM(F8:F20)</f>
        <v>1716855.119</v>
      </c>
      <c r="G7" s="345" t="n">
        <f aca="false">[1]ОТЧЁТ2017!D10</f>
        <v>1497943.78664</v>
      </c>
    </row>
    <row r="8" s="341" customFormat="true" ht="78.75" hidden="false" customHeight="true" outlineLevel="0" collapsed="false">
      <c r="A8" s="342" t="n">
        <v>1</v>
      </c>
      <c r="B8" s="346" t="s">
        <v>678</v>
      </c>
      <c r="C8" s="347" t="s">
        <v>22</v>
      </c>
      <c r="D8" s="348" t="s">
        <v>679</v>
      </c>
      <c r="E8" s="347" t="s">
        <v>680</v>
      </c>
      <c r="F8" s="349" t="n">
        <v>1151439.6</v>
      </c>
      <c r="G8" s="347" t="s">
        <v>681</v>
      </c>
    </row>
    <row r="9" s="341" customFormat="true" ht="115.5" hidden="false" customHeight="true" outlineLevel="0" collapsed="false">
      <c r="A9" s="342" t="n">
        <v>2</v>
      </c>
      <c r="B9" s="346" t="s">
        <v>682</v>
      </c>
      <c r="C9" s="347" t="s">
        <v>22</v>
      </c>
      <c r="D9" s="348" t="s">
        <v>683</v>
      </c>
      <c r="E9" s="347" t="s">
        <v>684</v>
      </c>
      <c r="F9" s="349" t="n">
        <v>10920.9</v>
      </c>
      <c r="G9" s="347" t="s">
        <v>681</v>
      </c>
    </row>
    <row r="10" s="341" customFormat="true" ht="87" hidden="false" customHeight="true" outlineLevel="0" collapsed="false">
      <c r="A10" s="342" t="n">
        <v>3</v>
      </c>
      <c r="B10" s="346" t="s">
        <v>685</v>
      </c>
      <c r="C10" s="347" t="s">
        <v>22</v>
      </c>
      <c r="D10" s="348" t="s">
        <v>686</v>
      </c>
      <c r="E10" s="347" t="s">
        <v>687</v>
      </c>
      <c r="F10" s="349" t="n">
        <v>23280.4</v>
      </c>
      <c r="G10" s="347" t="s">
        <v>681</v>
      </c>
    </row>
    <row r="11" s="341" customFormat="true" ht="70.5" hidden="false" customHeight="true" outlineLevel="0" collapsed="false">
      <c r="A11" s="342" t="n">
        <v>4</v>
      </c>
      <c r="B11" s="346" t="s">
        <v>688</v>
      </c>
      <c r="C11" s="347" t="s">
        <v>22</v>
      </c>
      <c r="D11" s="348" t="s">
        <v>689</v>
      </c>
      <c r="E11" s="347" t="s">
        <v>690</v>
      </c>
      <c r="F11" s="349" t="n">
        <v>57</v>
      </c>
      <c r="G11" s="347" t="s">
        <v>681</v>
      </c>
    </row>
    <row r="12" s="341" customFormat="true" ht="100.5" hidden="false" customHeight="true" outlineLevel="0" collapsed="false">
      <c r="A12" s="342" t="n">
        <v>5</v>
      </c>
      <c r="B12" s="346" t="s">
        <v>691</v>
      </c>
      <c r="C12" s="347" t="s">
        <v>22</v>
      </c>
      <c r="D12" s="348" t="s">
        <v>692</v>
      </c>
      <c r="E12" s="347" t="s">
        <v>693</v>
      </c>
      <c r="F12" s="349" t="n">
        <v>84847.3</v>
      </c>
      <c r="G12" s="347" t="s">
        <v>681</v>
      </c>
    </row>
    <row r="13" s="341" customFormat="true" ht="84.75" hidden="false" customHeight="true" outlineLevel="0" collapsed="false">
      <c r="A13" s="342" t="n">
        <v>6</v>
      </c>
      <c r="B13" s="346" t="s">
        <v>694</v>
      </c>
      <c r="C13" s="347" t="s">
        <v>22</v>
      </c>
      <c r="D13" s="348" t="s">
        <v>695</v>
      </c>
      <c r="E13" s="347" t="s">
        <v>696</v>
      </c>
      <c r="F13" s="349" t="n">
        <v>36090.5</v>
      </c>
      <c r="G13" s="347" t="s">
        <v>681</v>
      </c>
    </row>
    <row r="14" s="341" customFormat="true" ht="175.5" hidden="false" customHeight="true" outlineLevel="0" collapsed="false">
      <c r="A14" s="342" t="n">
        <v>7</v>
      </c>
      <c r="B14" s="346" t="s">
        <v>697</v>
      </c>
      <c r="C14" s="347" t="s">
        <v>22</v>
      </c>
      <c r="D14" s="348" t="s">
        <v>698</v>
      </c>
      <c r="E14" s="347" t="s">
        <v>684</v>
      </c>
      <c r="F14" s="349" t="n">
        <v>36599.1</v>
      </c>
      <c r="G14" s="347" t="s">
        <v>681</v>
      </c>
    </row>
    <row r="15" customFormat="false" ht="95.25" hidden="false" customHeight="true" outlineLevel="0" collapsed="false">
      <c r="A15" s="342" t="n">
        <v>8</v>
      </c>
      <c r="B15" s="346" t="s">
        <v>699</v>
      </c>
      <c r="C15" s="347" t="s">
        <v>22</v>
      </c>
      <c r="D15" s="348" t="s">
        <v>700</v>
      </c>
      <c r="E15" s="347" t="s">
        <v>701</v>
      </c>
      <c r="F15" s="349" t="n">
        <v>30940.33</v>
      </c>
      <c r="G15" s="347" t="s">
        <v>681</v>
      </c>
    </row>
    <row r="16" s="341" customFormat="true" ht="67.5" hidden="false" customHeight="true" outlineLevel="0" collapsed="false">
      <c r="A16" s="342" t="n">
        <v>9</v>
      </c>
      <c r="B16" s="346" t="s">
        <v>431</v>
      </c>
      <c r="C16" s="347" t="s">
        <v>22</v>
      </c>
      <c r="D16" s="348" t="s">
        <v>702</v>
      </c>
      <c r="E16" s="347" t="s">
        <v>703</v>
      </c>
      <c r="F16" s="349" t="n">
        <v>13565.1</v>
      </c>
      <c r="G16" s="347" t="s">
        <v>681</v>
      </c>
    </row>
    <row r="17" s="341" customFormat="true" ht="87" hidden="false" customHeight="true" outlineLevel="0" collapsed="false">
      <c r="A17" s="342" t="n">
        <v>10</v>
      </c>
      <c r="B17" s="346" t="s">
        <v>704</v>
      </c>
      <c r="C17" s="347" t="s">
        <v>22</v>
      </c>
      <c r="D17" s="348" t="s">
        <v>705</v>
      </c>
      <c r="E17" s="347" t="s">
        <v>706</v>
      </c>
      <c r="F17" s="349" t="n">
        <v>8183.3</v>
      </c>
      <c r="G17" s="347" t="s">
        <v>681</v>
      </c>
    </row>
    <row r="18" s="341" customFormat="true" ht="91.5" hidden="false" customHeight="true" outlineLevel="0" collapsed="false">
      <c r="A18" s="342" t="n">
        <v>11</v>
      </c>
      <c r="B18" s="346" t="s">
        <v>707</v>
      </c>
      <c r="C18" s="347" t="s">
        <v>22</v>
      </c>
      <c r="D18" s="348" t="s">
        <v>708</v>
      </c>
      <c r="E18" s="347" t="s">
        <v>709</v>
      </c>
      <c r="F18" s="349" t="n">
        <v>220824.9</v>
      </c>
      <c r="G18" s="347" t="s">
        <v>681</v>
      </c>
    </row>
    <row r="19" s="341" customFormat="true" ht="88.5" hidden="false" customHeight="true" outlineLevel="0" collapsed="false">
      <c r="A19" s="342" t="n">
        <v>12</v>
      </c>
      <c r="B19" s="346" t="s">
        <v>710</v>
      </c>
      <c r="C19" s="347" t="s">
        <v>22</v>
      </c>
      <c r="D19" s="348" t="s">
        <v>711</v>
      </c>
      <c r="E19" s="347" t="s">
        <v>712</v>
      </c>
      <c r="F19" s="349" t="n">
        <v>65438.04</v>
      </c>
      <c r="G19" s="347" t="s">
        <v>681</v>
      </c>
    </row>
    <row r="20" customFormat="false" ht="61.5" hidden="false" customHeight="true" outlineLevel="0" collapsed="false">
      <c r="A20" s="342" t="n">
        <v>13</v>
      </c>
      <c r="B20" s="346" t="s">
        <v>713</v>
      </c>
      <c r="C20" s="347" t="s">
        <v>22</v>
      </c>
      <c r="D20" s="348" t="s">
        <v>714</v>
      </c>
      <c r="E20" s="347" t="s">
        <v>715</v>
      </c>
      <c r="F20" s="349" t="n">
        <v>34668.649</v>
      </c>
      <c r="G20" s="347" t="s">
        <v>681</v>
      </c>
    </row>
    <row r="21" customFormat="false" ht="15" hidden="false" customHeight="false" outlineLevel="0" collapsed="false">
      <c r="A21" s="342"/>
      <c r="B21" s="346" t="s">
        <v>716</v>
      </c>
      <c r="C21" s="347"/>
      <c r="D21" s="348"/>
      <c r="E21" s="347"/>
      <c r="F21" s="349" t="n">
        <v>5015.7</v>
      </c>
      <c r="G21" s="347"/>
    </row>
    <row r="22" customFormat="false" ht="15" hidden="false" customHeight="false" outlineLevel="0" collapsed="false">
      <c r="A22" s="342"/>
      <c r="B22" s="350"/>
      <c r="C22" s="351"/>
      <c r="D22" s="352"/>
      <c r="E22" s="351"/>
      <c r="F22" s="353"/>
      <c r="G22" s="351"/>
    </row>
    <row r="23" s="117" customFormat="true" ht="15" hidden="false" customHeight="false" outlineLevel="0" collapsed="false">
      <c r="A23" s="354" t="n">
        <v>1</v>
      </c>
      <c r="B23" s="355" t="s">
        <v>717</v>
      </c>
      <c r="C23" s="355"/>
      <c r="D23" s="355"/>
      <c r="E23" s="355"/>
      <c r="F23" s="356" t="n">
        <f aca="false">SUM(F24:F31)</f>
        <v>9712.47</v>
      </c>
      <c r="G23" s="356"/>
    </row>
    <row r="24" s="341" customFormat="true" ht="72" hidden="false" customHeight="true" outlineLevel="0" collapsed="false">
      <c r="A24" s="351" t="n">
        <v>1</v>
      </c>
      <c r="B24" s="357" t="s">
        <v>718</v>
      </c>
      <c r="C24" s="347" t="s">
        <v>22</v>
      </c>
      <c r="D24" s="348" t="s">
        <v>719</v>
      </c>
      <c r="E24" s="347" t="s">
        <v>720</v>
      </c>
      <c r="F24" s="349" t="n">
        <v>427.87</v>
      </c>
      <c r="G24" s="347" t="s">
        <v>681</v>
      </c>
    </row>
    <row r="25" s="341" customFormat="true" ht="69.75" hidden="false" customHeight="true" outlineLevel="0" collapsed="false">
      <c r="A25" s="351" t="n">
        <v>2</v>
      </c>
      <c r="B25" s="357" t="s">
        <v>721</v>
      </c>
      <c r="C25" s="347" t="s">
        <v>22</v>
      </c>
      <c r="D25" s="348" t="s">
        <v>722</v>
      </c>
      <c r="E25" s="347" t="s">
        <v>720</v>
      </c>
      <c r="F25" s="349" t="n">
        <v>1539</v>
      </c>
      <c r="G25" s="347" t="s">
        <v>681</v>
      </c>
    </row>
    <row r="26" s="341" customFormat="true" ht="59.25" hidden="false" customHeight="true" outlineLevel="0" collapsed="false">
      <c r="A26" s="351" t="n">
        <v>3</v>
      </c>
      <c r="B26" s="357" t="s">
        <v>723</v>
      </c>
      <c r="C26" s="347" t="s">
        <v>22</v>
      </c>
      <c r="D26" s="348" t="s">
        <v>724</v>
      </c>
      <c r="E26" s="347" t="s">
        <v>720</v>
      </c>
      <c r="F26" s="349" t="n">
        <v>2961</v>
      </c>
      <c r="G26" s="347" t="s">
        <v>681</v>
      </c>
    </row>
    <row r="27" s="341" customFormat="true" ht="72.75" hidden="false" customHeight="true" outlineLevel="0" collapsed="false">
      <c r="A27" s="351" t="n">
        <v>4</v>
      </c>
      <c r="B27" s="357" t="s">
        <v>725</v>
      </c>
      <c r="C27" s="347" t="s">
        <v>22</v>
      </c>
      <c r="D27" s="348" t="s">
        <v>726</v>
      </c>
      <c r="E27" s="347" t="s">
        <v>720</v>
      </c>
      <c r="F27" s="349" t="n">
        <v>10</v>
      </c>
      <c r="G27" s="347" t="s">
        <v>681</v>
      </c>
    </row>
    <row r="28" s="341" customFormat="true" ht="70.5" hidden="false" customHeight="true" outlineLevel="0" collapsed="false">
      <c r="A28" s="351" t="n">
        <v>5</v>
      </c>
      <c r="B28" s="357" t="s">
        <v>727</v>
      </c>
      <c r="C28" s="347" t="s">
        <v>22</v>
      </c>
      <c r="D28" s="348" t="s">
        <v>728</v>
      </c>
      <c r="E28" s="347" t="s">
        <v>720</v>
      </c>
      <c r="F28" s="349" t="n">
        <v>1210.3</v>
      </c>
      <c r="G28" s="347" t="s">
        <v>681</v>
      </c>
    </row>
    <row r="29" customFormat="false" ht="76.5" hidden="false" customHeight="true" outlineLevel="0" collapsed="false">
      <c r="A29" s="351" t="n">
        <v>6</v>
      </c>
      <c r="B29" s="357" t="s">
        <v>729</v>
      </c>
      <c r="C29" s="347" t="s">
        <v>22</v>
      </c>
      <c r="D29" s="348" t="s">
        <v>730</v>
      </c>
      <c r="E29" s="347" t="s">
        <v>720</v>
      </c>
      <c r="F29" s="349" t="n">
        <v>3371.2</v>
      </c>
      <c r="G29" s="347" t="s">
        <v>681</v>
      </c>
    </row>
    <row r="30" customFormat="false" ht="68.25" hidden="false" customHeight="true" outlineLevel="0" collapsed="false">
      <c r="A30" s="351" t="n">
        <v>7</v>
      </c>
      <c r="B30" s="357" t="s">
        <v>731</v>
      </c>
      <c r="C30" s="347" t="s">
        <v>22</v>
      </c>
      <c r="D30" s="348" t="s">
        <v>732</v>
      </c>
      <c r="E30" s="347" t="s">
        <v>720</v>
      </c>
      <c r="F30" s="349" t="n">
        <v>167</v>
      </c>
      <c r="G30" s="347" t="s">
        <v>681</v>
      </c>
    </row>
    <row r="31" customFormat="false" ht="82.5" hidden="false" customHeight="true" outlineLevel="0" collapsed="false">
      <c r="A31" s="351" t="n">
        <v>8</v>
      </c>
      <c r="B31" s="346" t="s">
        <v>733</v>
      </c>
      <c r="C31" s="347" t="s">
        <v>22</v>
      </c>
      <c r="D31" s="348" t="s">
        <v>734</v>
      </c>
      <c r="E31" s="347" t="s">
        <v>720</v>
      </c>
      <c r="F31" s="349" t="n">
        <v>26.1</v>
      </c>
      <c r="G31" s="347" t="s">
        <v>681</v>
      </c>
    </row>
    <row r="32" s="117" customFormat="true" ht="15" hidden="false" customHeight="false" outlineLevel="0" collapsed="false">
      <c r="A32" s="354" t="n">
        <v>2</v>
      </c>
      <c r="B32" s="358" t="s">
        <v>735</v>
      </c>
      <c r="C32" s="355"/>
      <c r="D32" s="355"/>
      <c r="E32" s="355"/>
      <c r="F32" s="356" t="n">
        <f aca="false">SUM(F33:F42)</f>
        <v>6669.00353</v>
      </c>
      <c r="G32" s="355"/>
    </row>
    <row r="33" s="341" customFormat="true" ht="72" hidden="false" customHeight="true" outlineLevel="0" collapsed="false">
      <c r="A33" s="351" t="n">
        <v>1</v>
      </c>
      <c r="B33" s="347" t="s">
        <v>736</v>
      </c>
      <c r="C33" s="347" t="s">
        <v>22</v>
      </c>
      <c r="D33" s="348" t="s">
        <v>737</v>
      </c>
      <c r="E33" s="347" t="s">
        <v>738</v>
      </c>
      <c r="F33" s="359" t="n">
        <v>214.076</v>
      </c>
      <c r="G33" s="360" t="s">
        <v>681</v>
      </c>
    </row>
    <row r="34" s="341" customFormat="true" ht="72.75" hidden="false" customHeight="true" outlineLevel="0" collapsed="false">
      <c r="A34" s="351" t="n">
        <v>2</v>
      </c>
      <c r="B34" s="347" t="s">
        <v>739</v>
      </c>
      <c r="C34" s="347" t="s">
        <v>22</v>
      </c>
      <c r="D34" s="348" t="s">
        <v>740</v>
      </c>
      <c r="E34" s="347" t="s">
        <v>738</v>
      </c>
      <c r="F34" s="359" t="n">
        <v>99.53018</v>
      </c>
      <c r="G34" s="360" t="s">
        <v>681</v>
      </c>
    </row>
    <row r="35" s="341" customFormat="true" ht="79.5" hidden="false" customHeight="true" outlineLevel="0" collapsed="false">
      <c r="A35" s="351" t="n">
        <v>3</v>
      </c>
      <c r="B35" s="347" t="s">
        <v>741</v>
      </c>
      <c r="C35" s="347" t="s">
        <v>22</v>
      </c>
      <c r="D35" s="348" t="s">
        <v>742</v>
      </c>
      <c r="E35" s="347" t="s">
        <v>738</v>
      </c>
      <c r="F35" s="359" t="n">
        <v>930</v>
      </c>
      <c r="G35" s="360" t="s">
        <v>681</v>
      </c>
    </row>
    <row r="36" s="341" customFormat="true" ht="69" hidden="false" customHeight="true" outlineLevel="0" collapsed="false">
      <c r="A36" s="351" t="n">
        <v>4</v>
      </c>
      <c r="B36" s="347" t="s">
        <v>743</v>
      </c>
      <c r="C36" s="347" t="s">
        <v>22</v>
      </c>
      <c r="D36" s="348" t="s">
        <v>744</v>
      </c>
      <c r="E36" s="347" t="s">
        <v>738</v>
      </c>
      <c r="F36" s="359" t="n">
        <v>1765.65</v>
      </c>
      <c r="G36" s="360" t="s">
        <v>681</v>
      </c>
    </row>
    <row r="37" s="341" customFormat="true" ht="69" hidden="false" customHeight="true" outlineLevel="0" collapsed="false">
      <c r="A37" s="351" t="n">
        <v>5</v>
      </c>
      <c r="B37" s="347" t="s">
        <v>745</v>
      </c>
      <c r="C37" s="347" t="s">
        <v>22</v>
      </c>
      <c r="D37" s="348" t="s">
        <v>746</v>
      </c>
      <c r="E37" s="347" t="s">
        <v>738</v>
      </c>
      <c r="F37" s="359" t="n">
        <v>19.3</v>
      </c>
      <c r="G37" s="360" t="s">
        <v>681</v>
      </c>
    </row>
    <row r="38" s="341" customFormat="true" ht="68.25" hidden="false" customHeight="true" outlineLevel="0" collapsed="false">
      <c r="A38" s="351" t="n">
        <v>6</v>
      </c>
      <c r="B38" s="347" t="s">
        <v>747</v>
      </c>
      <c r="C38" s="347" t="s">
        <v>22</v>
      </c>
      <c r="D38" s="348" t="s">
        <v>748</v>
      </c>
      <c r="E38" s="347" t="s">
        <v>738</v>
      </c>
      <c r="F38" s="359" t="n">
        <v>764.37237</v>
      </c>
      <c r="G38" s="360" t="s">
        <v>681</v>
      </c>
    </row>
    <row r="39" s="341" customFormat="true" ht="60.75" hidden="false" customHeight="true" outlineLevel="0" collapsed="false">
      <c r="A39" s="351" t="n">
        <v>7</v>
      </c>
      <c r="B39" s="347" t="s">
        <v>749</v>
      </c>
      <c r="C39" s="347" t="s">
        <v>22</v>
      </c>
      <c r="D39" s="348" t="s">
        <v>750</v>
      </c>
      <c r="E39" s="347" t="s">
        <v>738</v>
      </c>
      <c r="F39" s="359" t="n">
        <v>3.2</v>
      </c>
      <c r="G39" s="360" t="s">
        <v>681</v>
      </c>
    </row>
    <row r="40" customFormat="false" ht="78.75" hidden="false" customHeight="true" outlineLevel="0" collapsed="false">
      <c r="A40" s="351" t="n">
        <v>8</v>
      </c>
      <c r="B40" s="347" t="s">
        <v>751</v>
      </c>
      <c r="C40" s="347" t="s">
        <v>22</v>
      </c>
      <c r="D40" s="348" t="s">
        <v>752</v>
      </c>
      <c r="E40" s="347" t="s">
        <v>738</v>
      </c>
      <c r="F40" s="359" t="n">
        <v>2835.67498</v>
      </c>
      <c r="G40" s="360" t="s">
        <v>681</v>
      </c>
    </row>
    <row r="41" s="341" customFormat="true" ht="62.25" hidden="false" customHeight="true" outlineLevel="0" collapsed="false">
      <c r="A41" s="351" t="n">
        <v>9</v>
      </c>
      <c r="B41" s="361" t="s">
        <v>753</v>
      </c>
      <c r="C41" s="361" t="s">
        <v>22</v>
      </c>
      <c r="D41" s="362" t="s">
        <v>754</v>
      </c>
      <c r="E41" s="361" t="s">
        <v>738</v>
      </c>
      <c r="F41" s="363" t="n">
        <v>33</v>
      </c>
      <c r="G41" s="364" t="s">
        <v>681</v>
      </c>
    </row>
    <row r="42" s="365" customFormat="true" ht="38.25" hidden="false" customHeight="false" outlineLevel="0" collapsed="false">
      <c r="A42" s="342" t="n">
        <v>10</v>
      </c>
      <c r="B42" s="360" t="s">
        <v>755</v>
      </c>
      <c r="C42" s="360" t="s">
        <v>756</v>
      </c>
      <c r="D42" s="360" t="s">
        <v>757</v>
      </c>
      <c r="E42" s="347" t="s">
        <v>738</v>
      </c>
      <c r="F42" s="360" t="n">
        <v>4.2</v>
      </c>
      <c r="G42" s="360" t="s">
        <v>681</v>
      </c>
    </row>
    <row r="43" s="117" customFormat="true" ht="15" hidden="false" customHeight="false" outlineLevel="0" collapsed="false">
      <c r="A43" s="354" t="n">
        <v>3</v>
      </c>
      <c r="B43" s="355" t="s">
        <v>758</v>
      </c>
      <c r="C43" s="355"/>
      <c r="D43" s="355"/>
      <c r="E43" s="355"/>
      <c r="F43" s="356" t="n">
        <f aca="false">SUM(F44:F52)</f>
        <v>11581.5</v>
      </c>
      <c r="G43" s="355"/>
    </row>
    <row r="44" s="341" customFormat="true" ht="65.25" hidden="false" customHeight="true" outlineLevel="0" collapsed="false">
      <c r="A44" s="351" t="n">
        <v>1</v>
      </c>
      <c r="B44" s="347" t="s">
        <v>759</v>
      </c>
      <c r="C44" s="347" t="s">
        <v>22</v>
      </c>
      <c r="D44" s="366" t="s">
        <v>760</v>
      </c>
      <c r="E44" s="360" t="s">
        <v>761</v>
      </c>
      <c r="F44" s="367" t="n">
        <v>273.7</v>
      </c>
      <c r="G44" s="347" t="s">
        <v>681</v>
      </c>
    </row>
    <row r="45" s="341" customFormat="true" ht="55.5" hidden="false" customHeight="true" outlineLevel="0" collapsed="false">
      <c r="A45" s="351" t="n">
        <v>2</v>
      </c>
      <c r="B45" s="347" t="s">
        <v>762</v>
      </c>
      <c r="C45" s="347" t="s">
        <v>22</v>
      </c>
      <c r="D45" s="366" t="s">
        <v>763</v>
      </c>
      <c r="E45" s="360" t="s">
        <v>761</v>
      </c>
      <c r="F45" s="367" t="n">
        <v>337.8</v>
      </c>
      <c r="G45" s="347" t="s">
        <v>681</v>
      </c>
    </row>
    <row r="46" s="341" customFormat="true" ht="68.25" hidden="false" customHeight="true" outlineLevel="0" collapsed="false">
      <c r="A46" s="351" t="n">
        <v>3</v>
      </c>
      <c r="B46" s="347" t="s">
        <v>764</v>
      </c>
      <c r="C46" s="347" t="s">
        <v>22</v>
      </c>
      <c r="D46" s="366" t="s">
        <v>765</v>
      </c>
      <c r="E46" s="360" t="s">
        <v>761</v>
      </c>
      <c r="F46" s="367" t="n">
        <v>0</v>
      </c>
      <c r="G46" s="347" t="s">
        <v>681</v>
      </c>
    </row>
    <row r="47" s="341" customFormat="true" ht="57" hidden="false" customHeight="true" outlineLevel="0" collapsed="false">
      <c r="A47" s="351" t="n">
        <v>4</v>
      </c>
      <c r="B47" s="347" t="s">
        <v>766</v>
      </c>
      <c r="C47" s="347" t="s">
        <v>22</v>
      </c>
      <c r="D47" s="366" t="s">
        <v>767</v>
      </c>
      <c r="E47" s="360" t="s">
        <v>761</v>
      </c>
      <c r="F47" s="367" t="n">
        <v>7128.1</v>
      </c>
      <c r="G47" s="347" t="s">
        <v>681</v>
      </c>
    </row>
    <row r="48" s="341" customFormat="true" ht="62.25" hidden="false" customHeight="true" outlineLevel="0" collapsed="false">
      <c r="A48" s="351" t="n">
        <v>5</v>
      </c>
      <c r="B48" s="347" t="s">
        <v>768</v>
      </c>
      <c r="C48" s="347" t="s">
        <v>22</v>
      </c>
      <c r="D48" s="366" t="s">
        <v>769</v>
      </c>
      <c r="E48" s="360" t="s">
        <v>761</v>
      </c>
      <c r="F48" s="367" t="n">
        <v>24.5</v>
      </c>
      <c r="G48" s="347" t="s">
        <v>681</v>
      </c>
    </row>
    <row r="49" s="341" customFormat="true" ht="84.75" hidden="false" customHeight="true" outlineLevel="0" collapsed="false">
      <c r="A49" s="351" t="n">
        <v>6</v>
      </c>
      <c r="B49" s="347" t="s">
        <v>770</v>
      </c>
      <c r="C49" s="347" t="s">
        <v>22</v>
      </c>
      <c r="D49" s="348" t="s">
        <v>771</v>
      </c>
      <c r="E49" s="360" t="s">
        <v>761</v>
      </c>
      <c r="F49" s="367" t="n">
        <v>636</v>
      </c>
      <c r="G49" s="347" t="s">
        <v>681</v>
      </c>
    </row>
    <row r="50" s="341" customFormat="true" ht="53.25" hidden="false" customHeight="true" outlineLevel="0" collapsed="false">
      <c r="A50" s="351" t="n">
        <v>7</v>
      </c>
      <c r="B50" s="347" t="s">
        <v>772</v>
      </c>
      <c r="C50" s="347" t="s">
        <v>22</v>
      </c>
      <c r="D50" s="366" t="s">
        <v>773</v>
      </c>
      <c r="E50" s="360" t="s">
        <v>761</v>
      </c>
      <c r="F50" s="367" t="n">
        <v>0</v>
      </c>
      <c r="G50" s="347" t="s">
        <v>774</v>
      </c>
    </row>
    <row r="51" customFormat="false" ht="68.25" hidden="false" customHeight="true" outlineLevel="0" collapsed="false">
      <c r="A51" s="351" t="n">
        <v>8</v>
      </c>
      <c r="B51" s="347" t="s">
        <v>775</v>
      </c>
      <c r="C51" s="347" t="s">
        <v>22</v>
      </c>
      <c r="D51" s="366" t="s">
        <v>776</v>
      </c>
      <c r="E51" s="360" t="s">
        <v>761</v>
      </c>
      <c r="F51" s="367" t="n">
        <v>3145.4</v>
      </c>
      <c r="G51" s="347" t="s">
        <v>681</v>
      </c>
    </row>
    <row r="52" s="341" customFormat="true" ht="69" hidden="false" customHeight="true" outlineLevel="0" collapsed="false">
      <c r="A52" s="351" t="n">
        <v>9</v>
      </c>
      <c r="B52" s="347" t="s">
        <v>777</v>
      </c>
      <c r="C52" s="347" t="s">
        <v>22</v>
      </c>
      <c r="D52" s="366" t="s">
        <v>778</v>
      </c>
      <c r="E52" s="360" t="s">
        <v>761</v>
      </c>
      <c r="F52" s="367" t="n">
        <v>36</v>
      </c>
      <c r="G52" s="347" t="s">
        <v>681</v>
      </c>
    </row>
    <row r="53" s="369" customFormat="true" ht="15.75" hidden="false" customHeight="false" outlineLevel="0" collapsed="false">
      <c r="A53" s="354" t="n">
        <v>4</v>
      </c>
      <c r="B53" s="358" t="s">
        <v>779</v>
      </c>
      <c r="C53" s="355"/>
      <c r="D53" s="355"/>
      <c r="E53" s="355"/>
      <c r="F53" s="368" t="n">
        <f aca="false">SUM(F54:F62)</f>
        <v>9564.7</v>
      </c>
      <c r="G53" s="355"/>
    </row>
    <row r="54" s="341" customFormat="true" ht="73.5" hidden="false" customHeight="true" outlineLevel="0" collapsed="false">
      <c r="A54" s="351" t="n">
        <v>1</v>
      </c>
      <c r="B54" s="347" t="s">
        <v>780</v>
      </c>
      <c r="C54" s="360" t="s">
        <v>22</v>
      </c>
      <c r="D54" s="366" t="s">
        <v>781</v>
      </c>
      <c r="E54" s="360" t="s">
        <v>782</v>
      </c>
      <c r="F54" s="359" t="n">
        <v>876.7</v>
      </c>
      <c r="G54" s="360" t="s">
        <v>681</v>
      </c>
    </row>
    <row r="55" s="341" customFormat="true" ht="72" hidden="false" customHeight="true" outlineLevel="0" collapsed="false">
      <c r="A55" s="351" t="n">
        <v>2</v>
      </c>
      <c r="B55" s="347" t="s">
        <v>783</v>
      </c>
      <c r="C55" s="360" t="s">
        <v>22</v>
      </c>
      <c r="D55" s="366" t="s">
        <v>784</v>
      </c>
      <c r="E55" s="360" t="s">
        <v>782</v>
      </c>
      <c r="F55" s="359" t="n">
        <v>144</v>
      </c>
      <c r="G55" s="360" t="s">
        <v>681</v>
      </c>
    </row>
    <row r="56" s="341" customFormat="true" ht="69" hidden="false" customHeight="true" outlineLevel="0" collapsed="false">
      <c r="A56" s="351" t="n">
        <v>3</v>
      </c>
      <c r="B56" s="360" t="s">
        <v>785</v>
      </c>
      <c r="C56" s="360" t="s">
        <v>22</v>
      </c>
      <c r="D56" s="366" t="s">
        <v>786</v>
      </c>
      <c r="E56" s="360" t="s">
        <v>782</v>
      </c>
      <c r="F56" s="359" t="n">
        <v>554.2</v>
      </c>
      <c r="G56" s="360" t="s">
        <v>681</v>
      </c>
    </row>
    <row r="57" s="341" customFormat="true" ht="66.75" hidden="false" customHeight="true" outlineLevel="0" collapsed="false">
      <c r="A57" s="351" t="n">
        <v>4</v>
      </c>
      <c r="B57" s="360" t="s">
        <v>787</v>
      </c>
      <c r="C57" s="360" t="s">
        <v>22</v>
      </c>
      <c r="D57" s="366" t="s">
        <v>788</v>
      </c>
      <c r="E57" s="360" t="s">
        <v>782</v>
      </c>
      <c r="F57" s="359" t="n">
        <v>3422.9</v>
      </c>
      <c r="G57" s="360" t="s">
        <v>681</v>
      </c>
    </row>
    <row r="58" s="341" customFormat="true" ht="73.5" hidden="false" customHeight="true" outlineLevel="0" collapsed="false">
      <c r="A58" s="351" t="n">
        <v>5</v>
      </c>
      <c r="B58" s="360" t="s">
        <v>789</v>
      </c>
      <c r="C58" s="360" t="s">
        <v>22</v>
      </c>
      <c r="D58" s="366" t="s">
        <v>790</v>
      </c>
      <c r="E58" s="360" t="s">
        <v>782</v>
      </c>
      <c r="F58" s="359" t="n">
        <v>7.5</v>
      </c>
      <c r="G58" s="360" t="s">
        <v>681</v>
      </c>
    </row>
    <row r="59" s="341" customFormat="true" ht="69" hidden="false" customHeight="true" outlineLevel="0" collapsed="false">
      <c r="A59" s="351" t="n">
        <v>6</v>
      </c>
      <c r="B59" s="360" t="s">
        <v>791</v>
      </c>
      <c r="C59" s="360" t="s">
        <v>22</v>
      </c>
      <c r="D59" s="366" t="s">
        <v>792</v>
      </c>
      <c r="E59" s="360" t="s">
        <v>782</v>
      </c>
      <c r="F59" s="359" t="n">
        <v>1233.8</v>
      </c>
      <c r="G59" s="360" t="s">
        <v>681</v>
      </c>
    </row>
    <row r="60" s="341" customFormat="true" ht="57.75" hidden="false" customHeight="true" outlineLevel="0" collapsed="false">
      <c r="A60" s="351" t="n">
        <v>7</v>
      </c>
      <c r="B60" s="347" t="s">
        <v>793</v>
      </c>
      <c r="C60" s="360" t="s">
        <v>22</v>
      </c>
      <c r="D60" s="366" t="s">
        <v>794</v>
      </c>
      <c r="E60" s="360" t="s">
        <v>782</v>
      </c>
      <c r="F60" s="359" t="n">
        <v>3</v>
      </c>
      <c r="G60" s="360" t="s">
        <v>681</v>
      </c>
    </row>
    <row r="61" customFormat="false" ht="68.25" hidden="false" customHeight="true" outlineLevel="0" collapsed="false">
      <c r="A61" s="351" t="n">
        <v>8</v>
      </c>
      <c r="B61" s="360" t="s">
        <v>795</v>
      </c>
      <c r="C61" s="360" t="s">
        <v>22</v>
      </c>
      <c r="D61" s="366" t="s">
        <v>796</v>
      </c>
      <c r="E61" s="360" t="s">
        <v>782</v>
      </c>
      <c r="F61" s="359" t="n">
        <v>3193.1</v>
      </c>
      <c r="G61" s="360" t="s">
        <v>681</v>
      </c>
    </row>
    <row r="62" s="341" customFormat="true" ht="79.5" hidden="false" customHeight="true" outlineLevel="0" collapsed="false">
      <c r="A62" s="351" t="n">
        <v>9</v>
      </c>
      <c r="B62" s="360" t="s">
        <v>797</v>
      </c>
      <c r="C62" s="364" t="s">
        <v>22</v>
      </c>
      <c r="D62" s="370" t="s">
        <v>798</v>
      </c>
      <c r="E62" s="360" t="s">
        <v>782</v>
      </c>
      <c r="F62" s="359" t="n">
        <v>129.5</v>
      </c>
      <c r="G62" s="360" t="s">
        <v>681</v>
      </c>
    </row>
    <row r="63" s="341" customFormat="true" ht="12.75" hidden="false" customHeight="false" outlineLevel="0" collapsed="false">
      <c r="A63" s="354" t="n">
        <v>5</v>
      </c>
      <c r="B63" s="355" t="s">
        <v>799</v>
      </c>
      <c r="C63" s="355"/>
      <c r="D63" s="355"/>
      <c r="E63" s="355"/>
      <c r="F63" s="368" t="n">
        <f aca="false">F64+F65+F66+F67+F68+F69+F70+F71+F72</f>
        <v>6280.34</v>
      </c>
      <c r="G63" s="355"/>
    </row>
    <row r="64" s="365" customFormat="true" ht="67.5" hidden="false" customHeight="true" outlineLevel="0" collapsed="false">
      <c r="A64" s="342" t="n">
        <v>1</v>
      </c>
      <c r="B64" s="347" t="s">
        <v>800</v>
      </c>
      <c r="C64" s="360" t="s">
        <v>22</v>
      </c>
      <c r="D64" s="366" t="s">
        <v>801</v>
      </c>
      <c r="E64" s="360" t="s">
        <v>802</v>
      </c>
      <c r="F64" s="359" t="n">
        <v>218.45</v>
      </c>
      <c r="G64" s="360" t="s">
        <v>681</v>
      </c>
    </row>
    <row r="65" s="341" customFormat="true" ht="72.75" hidden="false" customHeight="true" outlineLevel="0" collapsed="false">
      <c r="A65" s="351" t="n">
        <v>2</v>
      </c>
      <c r="B65" s="371" t="s">
        <v>803</v>
      </c>
      <c r="C65" s="360" t="s">
        <v>22</v>
      </c>
      <c r="D65" s="366" t="s">
        <v>804</v>
      </c>
      <c r="E65" s="360" t="s">
        <v>802</v>
      </c>
      <c r="F65" s="359" t="n">
        <v>5</v>
      </c>
      <c r="G65" s="360" t="s">
        <v>681</v>
      </c>
    </row>
    <row r="66" s="341" customFormat="true" ht="68.25" hidden="false" customHeight="true" outlineLevel="0" collapsed="false">
      <c r="A66" s="351" t="n">
        <v>3</v>
      </c>
      <c r="B66" s="360" t="s">
        <v>805</v>
      </c>
      <c r="C66" s="360" t="s">
        <v>22</v>
      </c>
      <c r="D66" s="366" t="s">
        <v>806</v>
      </c>
      <c r="E66" s="360" t="s">
        <v>802</v>
      </c>
      <c r="F66" s="359" t="n">
        <v>60</v>
      </c>
      <c r="G66" s="360" t="s">
        <v>681</v>
      </c>
    </row>
    <row r="67" s="341" customFormat="true" ht="71.25" hidden="false" customHeight="true" outlineLevel="0" collapsed="false">
      <c r="A67" s="351" t="n">
        <v>4</v>
      </c>
      <c r="B67" s="360" t="s">
        <v>807</v>
      </c>
      <c r="C67" s="360" t="s">
        <v>22</v>
      </c>
      <c r="D67" s="366" t="s">
        <v>808</v>
      </c>
      <c r="E67" s="360" t="s">
        <v>802</v>
      </c>
      <c r="F67" s="359" t="n">
        <v>2068.36</v>
      </c>
      <c r="G67" s="360" t="s">
        <v>681</v>
      </c>
    </row>
    <row r="68" s="341" customFormat="true" ht="52.5" hidden="false" customHeight="true" outlineLevel="0" collapsed="false">
      <c r="A68" s="351" t="n">
        <v>5</v>
      </c>
      <c r="B68" s="360" t="s">
        <v>809</v>
      </c>
      <c r="C68" s="360" t="s">
        <v>22</v>
      </c>
      <c r="D68" s="366" t="s">
        <v>810</v>
      </c>
      <c r="E68" s="360" t="s">
        <v>802</v>
      </c>
      <c r="F68" s="359" t="n">
        <v>1435.02</v>
      </c>
      <c r="G68" s="360" t="s">
        <v>681</v>
      </c>
    </row>
    <row r="69" s="341" customFormat="true" ht="68.25" hidden="false" customHeight="true" outlineLevel="0" collapsed="false">
      <c r="A69" s="351" t="n">
        <v>6</v>
      </c>
      <c r="B69" s="360" t="s">
        <v>811</v>
      </c>
      <c r="C69" s="360" t="s">
        <v>22</v>
      </c>
      <c r="D69" s="366" t="s">
        <v>812</v>
      </c>
      <c r="E69" s="360" t="s">
        <v>802</v>
      </c>
      <c r="F69" s="359" t="n">
        <v>2361.22</v>
      </c>
      <c r="G69" s="360" t="s">
        <v>681</v>
      </c>
    </row>
    <row r="70" s="341" customFormat="true" ht="69.75" hidden="false" customHeight="true" outlineLevel="0" collapsed="false">
      <c r="A70" s="351" t="n">
        <v>7</v>
      </c>
      <c r="B70" s="360" t="s">
        <v>813</v>
      </c>
      <c r="C70" s="360" t="s">
        <v>22</v>
      </c>
      <c r="D70" s="366" t="s">
        <v>814</v>
      </c>
      <c r="E70" s="360" t="s">
        <v>802</v>
      </c>
      <c r="F70" s="359" t="n">
        <v>7.1</v>
      </c>
      <c r="G70" s="360" t="s">
        <v>681</v>
      </c>
    </row>
    <row r="71" customFormat="false" ht="60" hidden="false" customHeight="true" outlineLevel="0" collapsed="false">
      <c r="A71" s="351" t="n">
        <v>8</v>
      </c>
      <c r="B71" s="360" t="s">
        <v>815</v>
      </c>
      <c r="C71" s="360" t="s">
        <v>22</v>
      </c>
      <c r="D71" s="366" t="s">
        <v>816</v>
      </c>
      <c r="E71" s="360" t="s">
        <v>802</v>
      </c>
      <c r="F71" s="359" t="n">
        <v>94.19</v>
      </c>
      <c r="G71" s="360" t="s">
        <v>681</v>
      </c>
    </row>
    <row r="72" s="341" customFormat="true" ht="51" hidden="false" customHeight="true" outlineLevel="0" collapsed="false">
      <c r="A72" s="372" t="n">
        <v>9</v>
      </c>
      <c r="B72" s="371" t="s">
        <v>817</v>
      </c>
      <c r="C72" s="360" t="s">
        <v>22</v>
      </c>
      <c r="D72" s="366" t="s">
        <v>818</v>
      </c>
      <c r="E72" s="360" t="s">
        <v>802</v>
      </c>
      <c r="F72" s="359" t="n">
        <v>31</v>
      </c>
      <c r="G72" s="360" t="s">
        <v>681</v>
      </c>
    </row>
    <row r="73" s="117" customFormat="true" ht="15" hidden="false" customHeight="false" outlineLevel="0" collapsed="false">
      <c r="A73" s="354" t="n">
        <v>6</v>
      </c>
      <c r="B73" s="355" t="s">
        <v>819</v>
      </c>
      <c r="C73" s="355"/>
      <c r="D73" s="355"/>
      <c r="E73" s="355"/>
      <c r="F73" s="356" t="n">
        <f aca="false">SUM(F74:F81)</f>
        <v>6509.9</v>
      </c>
      <c r="G73" s="355"/>
    </row>
    <row r="74" s="341" customFormat="true" ht="42.75" hidden="false" customHeight="true" outlineLevel="0" collapsed="false">
      <c r="A74" s="351" t="n">
        <v>1</v>
      </c>
      <c r="B74" s="347" t="s">
        <v>820</v>
      </c>
      <c r="C74" s="347" t="s">
        <v>22</v>
      </c>
      <c r="D74" s="348" t="s">
        <v>821</v>
      </c>
      <c r="E74" s="347" t="s">
        <v>822</v>
      </c>
      <c r="F74" s="359" t="n">
        <v>801.7</v>
      </c>
      <c r="G74" s="360" t="s">
        <v>681</v>
      </c>
    </row>
    <row r="75" s="341" customFormat="true" ht="38.25" hidden="false" customHeight="false" outlineLevel="0" collapsed="false">
      <c r="A75" s="351" t="n">
        <v>2</v>
      </c>
      <c r="B75" s="347" t="s">
        <v>823</v>
      </c>
      <c r="C75" s="347" t="s">
        <v>22</v>
      </c>
      <c r="D75" s="348" t="s">
        <v>824</v>
      </c>
      <c r="E75" s="347" t="s">
        <v>822</v>
      </c>
      <c r="F75" s="359" t="n">
        <v>162.4</v>
      </c>
      <c r="G75" s="360" t="s">
        <v>681</v>
      </c>
    </row>
    <row r="76" s="341" customFormat="true" ht="44.25" hidden="false" customHeight="true" outlineLevel="0" collapsed="false">
      <c r="A76" s="351" t="n">
        <v>3</v>
      </c>
      <c r="B76" s="347" t="s">
        <v>825</v>
      </c>
      <c r="C76" s="347" t="s">
        <v>22</v>
      </c>
      <c r="D76" s="348" t="s">
        <v>826</v>
      </c>
      <c r="E76" s="347" t="s">
        <v>822</v>
      </c>
      <c r="F76" s="359" t="n">
        <v>65</v>
      </c>
      <c r="G76" s="360" t="s">
        <v>681</v>
      </c>
    </row>
    <row r="77" s="341" customFormat="true" ht="47.25" hidden="false" customHeight="true" outlineLevel="0" collapsed="false">
      <c r="A77" s="351" t="n">
        <v>4</v>
      </c>
      <c r="B77" s="347" t="s">
        <v>827</v>
      </c>
      <c r="C77" s="347" t="s">
        <v>22</v>
      </c>
      <c r="D77" s="348" t="s">
        <v>828</v>
      </c>
      <c r="E77" s="347" t="s">
        <v>822</v>
      </c>
      <c r="F77" s="359" t="n">
        <v>1426.9</v>
      </c>
      <c r="G77" s="360" t="s">
        <v>681</v>
      </c>
    </row>
    <row r="78" s="341" customFormat="true" ht="45.75" hidden="false" customHeight="true" outlineLevel="0" collapsed="false">
      <c r="A78" s="351" t="n">
        <v>5</v>
      </c>
      <c r="B78" s="347" t="s">
        <v>829</v>
      </c>
      <c r="C78" s="347" t="s">
        <v>22</v>
      </c>
      <c r="D78" s="348" t="s">
        <v>830</v>
      </c>
      <c r="E78" s="347" t="s">
        <v>822</v>
      </c>
      <c r="F78" s="359" t="n">
        <v>0</v>
      </c>
      <c r="G78" s="360" t="s">
        <v>681</v>
      </c>
    </row>
    <row r="79" s="341" customFormat="true" ht="53.25" hidden="false" customHeight="true" outlineLevel="0" collapsed="false">
      <c r="A79" s="351" t="n">
        <v>6</v>
      </c>
      <c r="B79" s="347" t="s">
        <v>831</v>
      </c>
      <c r="C79" s="347" t="s">
        <v>22</v>
      </c>
      <c r="D79" s="348" t="s">
        <v>832</v>
      </c>
      <c r="E79" s="347" t="s">
        <v>822</v>
      </c>
      <c r="F79" s="359" t="n">
        <v>821.4</v>
      </c>
      <c r="G79" s="360" t="s">
        <v>681</v>
      </c>
    </row>
    <row r="80" customFormat="false" ht="43.5" hidden="false" customHeight="true" outlineLevel="0" collapsed="false">
      <c r="A80" s="351" t="n">
        <v>7</v>
      </c>
      <c r="B80" s="347" t="s">
        <v>833</v>
      </c>
      <c r="C80" s="347" t="s">
        <v>22</v>
      </c>
      <c r="D80" s="348" t="s">
        <v>834</v>
      </c>
      <c r="E80" s="347" t="s">
        <v>822</v>
      </c>
      <c r="F80" s="359" t="n">
        <v>3201.5</v>
      </c>
      <c r="G80" s="360" t="s">
        <v>681</v>
      </c>
    </row>
    <row r="81" customFormat="false" ht="51" hidden="false" customHeight="false" outlineLevel="0" collapsed="false">
      <c r="A81" s="351" t="n">
        <v>8</v>
      </c>
      <c r="B81" s="347" t="s">
        <v>835</v>
      </c>
      <c r="C81" s="347" t="s">
        <v>22</v>
      </c>
      <c r="D81" s="348" t="s">
        <v>836</v>
      </c>
      <c r="E81" s="347" t="s">
        <v>822</v>
      </c>
      <c r="F81" s="359" t="n">
        <v>31</v>
      </c>
      <c r="G81" s="360" t="s">
        <v>681</v>
      </c>
    </row>
    <row r="82" s="117" customFormat="true" ht="15" hidden="false" customHeight="false" outlineLevel="0" collapsed="false">
      <c r="A82" s="354" t="n">
        <v>7</v>
      </c>
      <c r="B82" s="358" t="s">
        <v>837</v>
      </c>
      <c r="C82" s="355"/>
      <c r="D82" s="355"/>
      <c r="E82" s="355"/>
      <c r="F82" s="356" t="n">
        <f aca="false">SUM(F83:F90)</f>
        <v>7051.7</v>
      </c>
      <c r="G82" s="355"/>
    </row>
    <row r="83" s="341" customFormat="true" ht="58.5" hidden="false" customHeight="true" outlineLevel="0" collapsed="false">
      <c r="A83" s="342" t="n">
        <v>1</v>
      </c>
      <c r="B83" s="347" t="s">
        <v>838</v>
      </c>
      <c r="C83" s="360" t="s">
        <v>22</v>
      </c>
      <c r="D83" s="366" t="s">
        <v>839</v>
      </c>
      <c r="E83" s="360" t="s">
        <v>840</v>
      </c>
      <c r="F83" s="359" t="n">
        <v>645.7</v>
      </c>
      <c r="G83" s="360" t="s">
        <v>681</v>
      </c>
    </row>
    <row r="84" s="341" customFormat="true" ht="84.75" hidden="false" customHeight="true" outlineLevel="0" collapsed="false">
      <c r="A84" s="351" t="n">
        <v>2</v>
      </c>
      <c r="B84" s="360" t="s">
        <v>841</v>
      </c>
      <c r="C84" s="360" t="s">
        <v>22</v>
      </c>
      <c r="D84" s="366" t="s">
        <v>842</v>
      </c>
      <c r="E84" s="360" t="s">
        <v>840</v>
      </c>
      <c r="F84" s="359" t="n">
        <v>133</v>
      </c>
      <c r="G84" s="360" t="s">
        <v>681</v>
      </c>
    </row>
    <row r="85" s="341" customFormat="true" ht="63" hidden="false" customHeight="true" outlineLevel="0" collapsed="false">
      <c r="A85" s="351" t="n">
        <v>3</v>
      </c>
      <c r="B85" s="360" t="s">
        <v>843</v>
      </c>
      <c r="C85" s="360" t="s">
        <v>22</v>
      </c>
      <c r="D85" s="366" t="s">
        <v>844</v>
      </c>
      <c r="E85" s="360" t="s">
        <v>840</v>
      </c>
      <c r="F85" s="359" t="n">
        <v>10</v>
      </c>
      <c r="G85" s="360" t="s">
        <v>681</v>
      </c>
    </row>
    <row r="86" s="341" customFormat="true" ht="122.25" hidden="false" customHeight="true" outlineLevel="0" collapsed="false">
      <c r="A86" s="351" t="n">
        <v>4</v>
      </c>
      <c r="B86" s="360" t="s">
        <v>845</v>
      </c>
      <c r="C86" s="360" t="s">
        <v>22</v>
      </c>
      <c r="D86" s="366" t="s">
        <v>846</v>
      </c>
      <c r="E86" s="360" t="s">
        <v>840</v>
      </c>
      <c r="F86" s="359" t="n">
        <v>2567.82</v>
      </c>
      <c r="G86" s="360" t="s">
        <v>681</v>
      </c>
    </row>
    <row r="87" s="341" customFormat="true" ht="59.25" hidden="false" customHeight="true" outlineLevel="0" collapsed="false">
      <c r="A87" s="351" t="n">
        <v>5</v>
      </c>
      <c r="B87" s="360" t="s">
        <v>847</v>
      </c>
      <c r="C87" s="360" t="s">
        <v>22</v>
      </c>
      <c r="D87" s="366" t="s">
        <v>848</v>
      </c>
      <c r="E87" s="360" t="s">
        <v>840</v>
      </c>
      <c r="F87" s="359" t="n">
        <v>0</v>
      </c>
      <c r="G87" s="360" t="s">
        <v>681</v>
      </c>
    </row>
    <row r="88" s="341" customFormat="true" ht="69" hidden="false" customHeight="true" outlineLevel="0" collapsed="false">
      <c r="A88" s="351" t="n">
        <v>6</v>
      </c>
      <c r="B88" s="360" t="s">
        <v>849</v>
      </c>
      <c r="C88" s="360" t="s">
        <v>22</v>
      </c>
      <c r="D88" s="366" t="s">
        <v>850</v>
      </c>
      <c r="E88" s="360" t="s">
        <v>840</v>
      </c>
      <c r="F88" s="359" t="n">
        <v>1009.86</v>
      </c>
      <c r="G88" s="360" t="s">
        <v>681</v>
      </c>
    </row>
    <row r="89" customFormat="false" ht="94.5" hidden="false" customHeight="true" outlineLevel="0" collapsed="false">
      <c r="A89" s="351" t="n">
        <v>7</v>
      </c>
      <c r="B89" s="360" t="s">
        <v>851</v>
      </c>
      <c r="C89" s="360" t="s">
        <v>22</v>
      </c>
      <c r="D89" s="366" t="s">
        <v>852</v>
      </c>
      <c r="E89" s="360" t="s">
        <v>840</v>
      </c>
      <c r="F89" s="359" t="n">
        <v>2658.32</v>
      </c>
      <c r="G89" s="360" t="s">
        <v>681</v>
      </c>
    </row>
    <row r="90" s="341" customFormat="true" ht="69.75" hidden="false" customHeight="true" outlineLevel="0" collapsed="false">
      <c r="A90" s="351" t="n">
        <v>8</v>
      </c>
      <c r="B90" s="360" t="s">
        <v>853</v>
      </c>
      <c r="C90" s="360" t="s">
        <v>22</v>
      </c>
      <c r="D90" s="366" t="s">
        <v>854</v>
      </c>
      <c r="E90" s="360" t="s">
        <v>840</v>
      </c>
      <c r="F90" s="359" t="n">
        <v>27</v>
      </c>
      <c r="G90" s="360" t="s">
        <v>681</v>
      </c>
    </row>
    <row r="91" s="117" customFormat="true" ht="15" hidden="false" customHeight="false" outlineLevel="0" collapsed="false">
      <c r="A91" s="354" t="n">
        <v>8</v>
      </c>
      <c r="B91" s="358" t="s">
        <v>855</v>
      </c>
      <c r="C91" s="355"/>
      <c r="D91" s="355"/>
      <c r="E91" s="355"/>
      <c r="F91" s="356" t="n">
        <f aca="false">SUM(F92:F99)</f>
        <v>7546.95</v>
      </c>
      <c r="G91" s="355"/>
    </row>
    <row r="92" s="341" customFormat="true" ht="50.25" hidden="false" customHeight="true" outlineLevel="0" collapsed="false">
      <c r="A92" s="351" t="n">
        <v>1</v>
      </c>
      <c r="B92" s="347" t="s">
        <v>856</v>
      </c>
      <c r="C92" s="347" t="s">
        <v>22</v>
      </c>
      <c r="D92" s="348" t="s">
        <v>857</v>
      </c>
      <c r="E92" s="347" t="s">
        <v>858</v>
      </c>
      <c r="F92" s="359" t="n">
        <v>234.29</v>
      </c>
      <c r="G92" s="347" t="s">
        <v>681</v>
      </c>
    </row>
    <row r="93" s="341" customFormat="true" ht="50.25" hidden="false" customHeight="true" outlineLevel="0" collapsed="false">
      <c r="A93" s="351" t="n">
        <v>2</v>
      </c>
      <c r="B93" s="347" t="s">
        <v>859</v>
      </c>
      <c r="C93" s="347" t="s">
        <v>22</v>
      </c>
      <c r="D93" s="348" t="s">
        <v>860</v>
      </c>
      <c r="E93" s="347" t="s">
        <v>858</v>
      </c>
      <c r="F93" s="359" t="n">
        <v>253.2</v>
      </c>
      <c r="G93" s="347" t="s">
        <v>681</v>
      </c>
    </row>
    <row r="94" s="341" customFormat="true" ht="46.5" hidden="false" customHeight="true" outlineLevel="0" collapsed="false">
      <c r="A94" s="351" t="n">
        <v>3</v>
      </c>
      <c r="B94" s="347" t="s">
        <v>861</v>
      </c>
      <c r="C94" s="347" t="s">
        <v>22</v>
      </c>
      <c r="D94" s="348" t="s">
        <v>862</v>
      </c>
      <c r="E94" s="347" t="s">
        <v>858</v>
      </c>
      <c r="F94" s="359" t="n">
        <v>3122.7</v>
      </c>
      <c r="G94" s="347" t="s">
        <v>681</v>
      </c>
    </row>
    <row r="95" s="341" customFormat="true" ht="46.5" hidden="false" customHeight="true" outlineLevel="0" collapsed="false">
      <c r="A95" s="351" t="n">
        <v>4</v>
      </c>
      <c r="B95" s="347" t="s">
        <v>863</v>
      </c>
      <c r="C95" s="347" t="s">
        <v>22</v>
      </c>
      <c r="D95" s="348" t="s">
        <v>864</v>
      </c>
      <c r="E95" s="347" t="s">
        <v>858</v>
      </c>
      <c r="F95" s="359" t="n">
        <v>17</v>
      </c>
      <c r="G95" s="347" t="s">
        <v>681</v>
      </c>
    </row>
    <row r="96" s="341" customFormat="true" ht="63" hidden="false" customHeight="true" outlineLevel="0" collapsed="false">
      <c r="A96" s="351" t="n">
        <v>5</v>
      </c>
      <c r="B96" s="347" t="s">
        <v>865</v>
      </c>
      <c r="C96" s="347" t="s">
        <v>22</v>
      </c>
      <c r="D96" s="348" t="s">
        <v>866</v>
      </c>
      <c r="E96" s="347" t="s">
        <v>858</v>
      </c>
      <c r="F96" s="359" t="n">
        <v>1080.04</v>
      </c>
      <c r="G96" s="347" t="s">
        <v>681</v>
      </c>
    </row>
    <row r="97" customFormat="false" ht="51" hidden="false" customHeight="true" outlineLevel="0" collapsed="false">
      <c r="A97" s="351" t="n">
        <v>6</v>
      </c>
      <c r="B97" s="347" t="s">
        <v>867</v>
      </c>
      <c r="C97" s="347" t="s">
        <v>22</v>
      </c>
      <c r="D97" s="348" t="s">
        <v>868</v>
      </c>
      <c r="E97" s="347" t="s">
        <v>858</v>
      </c>
      <c r="F97" s="359" t="n">
        <v>2771.32</v>
      </c>
      <c r="G97" s="347" t="s">
        <v>681</v>
      </c>
    </row>
    <row r="98" customFormat="false" ht="53.25" hidden="false" customHeight="true" outlineLevel="0" collapsed="false">
      <c r="A98" s="351" t="n">
        <v>7</v>
      </c>
      <c r="B98" s="347" t="s">
        <v>869</v>
      </c>
      <c r="C98" s="347" t="s">
        <v>22</v>
      </c>
      <c r="D98" s="348" t="s">
        <v>870</v>
      </c>
      <c r="E98" s="347" t="s">
        <v>858</v>
      </c>
      <c r="F98" s="359" t="n">
        <v>30.4</v>
      </c>
      <c r="G98" s="347" t="s">
        <v>681</v>
      </c>
    </row>
    <row r="99" customFormat="false" ht="55.5" hidden="false" customHeight="true" outlineLevel="0" collapsed="false">
      <c r="A99" s="351" t="n">
        <v>8</v>
      </c>
      <c r="B99" s="347" t="s">
        <v>871</v>
      </c>
      <c r="C99" s="347" t="s">
        <v>22</v>
      </c>
      <c r="D99" s="348" t="s">
        <v>872</v>
      </c>
      <c r="E99" s="347" t="s">
        <v>858</v>
      </c>
      <c r="F99" s="359" t="n">
        <v>38</v>
      </c>
      <c r="G99" s="347" t="s">
        <v>681</v>
      </c>
    </row>
    <row r="100" s="369" customFormat="true" ht="15.75" hidden="false" customHeight="false" outlineLevel="0" collapsed="false">
      <c r="A100" s="355" t="n">
        <v>9</v>
      </c>
      <c r="B100" s="358" t="s">
        <v>873</v>
      </c>
      <c r="C100" s="355"/>
      <c r="D100" s="355"/>
      <c r="E100" s="355"/>
      <c r="F100" s="356" t="n">
        <f aca="false">SUM(F101:F109)</f>
        <v>10812.8</v>
      </c>
      <c r="G100" s="355"/>
    </row>
    <row r="101" s="369" customFormat="true" ht="46.5" hidden="false" customHeight="true" outlineLevel="0" collapsed="false">
      <c r="A101" s="351" t="n">
        <v>1</v>
      </c>
      <c r="B101" s="360" t="s">
        <v>874</v>
      </c>
      <c r="C101" s="360" t="s">
        <v>22</v>
      </c>
      <c r="D101" s="366" t="s">
        <v>875</v>
      </c>
      <c r="E101" s="360" t="s">
        <v>876</v>
      </c>
      <c r="F101" s="367" t="n">
        <v>2543.1</v>
      </c>
      <c r="G101" s="360" t="s">
        <v>681</v>
      </c>
    </row>
    <row r="102" s="369" customFormat="true" ht="55.5" hidden="false" customHeight="true" outlineLevel="0" collapsed="false">
      <c r="A102" s="351" t="n">
        <v>2</v>
      </c>
      <c r="B102" s="360" t="s">
        <v>877</v>
      </c>
      <c r="C102" s="360" t="s">
        <v>22</v>
      </c>
      <c r="D102" s="366" t="s">
        <v>878</v>
      </c>
      <c r="E102" s="360" t="s">
        <v>879</v>
      </c>
      <c r="F102" s="367" t="n">
        <v>0</v>
      </c>
      <c r="G102" s="360" t="s">
        <v>681</v>
      </c>
    </row>
    <row r="103" s="369" customFormat="true" ht="53.25" hidden="false" customHeight="true" outlineLevel="0" collapsed="false">
      <c r="A103" s="351" t="n">
        <v>3</v>
      </c>
      <c r="B103" s="360" t="s">
        <v>880</v>
      </c>
      <c r="C103" s="360" t="s">
        <v>22</v>
      </c>
      <c r="D103" s="366" t="s">
        <v>881</v>
      </c>
      <c r="E103" s="360" t="s">
        <v>876</v>
      </c>
      <c r="F103" s="367" t="n">
        <v>11.7</v>
      </c>
      <c r="G103" s="360" t="s">
        <v>681</v>
      </c>
    </row>
    <row r="104" s="369" customFormat="true" ht="63" hidden="false" customHeight="true" outlineLevel="0" collapsed="false">
      <c r="A104" s="351" t="n">
        <v>4</v>
      </c>
      <c r="B104" s="360" t="s">
        <v>882</v>
      </c>
      <c r="C104" s="360" t="s">
        <v>22</v>
      </c>
      <c r="D104" s="366" t="s">
        <v>883</v>
      </c>
      <c r="E104" s="360" t="s">
        <v>876</v>
      </c>
      <c r="F104" s="373" t="n">
        <v>1297.3</v>
      </c>
      <c r="G104" s="360" t="s">
        <v>681</v>
      </c>
    </row>
    <row r="105" s="369" customFormat="true" ht="58.5" hidden="false" customHeight="true" outlineLevel="0" collapsed="false">
      <c r="A105" s="351" t="n">
        <v>5</v>
      </c>
      <c r="B105" s="360" t="s">
        <v>884</v>
      </c>
      <c r="C105" s="360" t="s">
        <v>22</v>
      </c>
      <c r="D105" s="366" t="s">
        <v>885</v>
      </c>
      <c r="E105" s="360" t="s">
        <v>876</v>
      </c>
      <c r="F105" s="367" t="n">
        <v>723.7</v>
      </c>
      <c r="G105" s="360" t="s">
        <v>681</v>
      </c>
    </row>
    <row r="106" s="369" customFormat="true" ht="68.25" hidden="false" customHeight="true" outlineLevel="0" collapsed="false">
      <c r="A106" s="351" t="n">
        <v>6</v>
      </c>
      <c r="B106" s="360" t="s">
        <v>886</v>
      </c>
      <c r="C106" s="360" t="s">
        <v>22</v>
      </c>
      <c r="D106" s="366" t="s">
        <v>887</v>
      </c>
      <c r="E106" s="360" t="s">
        <v>876</v>
      </c>
      <c r="F106" s="374" t="n">
        <v>325</v>
      </c>
      <c r="G106" s="360" t="s">
        <v>681</v>
      </c>
    </row>
    <row r="107" s="369" customFormat="true" ht="54" hidden="false" customHeight="true" outlineLevel="0" collapsed="false">
      <c r="A107" s="351" t="n">
        <v>7</v>
      </c>
      <c r="B107" s="360" t="s">
        <v>888</v>
      </c>
      <c r="C107" s="360" t="s">
        <v>22</v>
      </c>
      <c r="D107" s="366" t="s">
        <v>889</v>
      </c>
      <c r="E107" s="360" t="s">
        <v>876</v>
      </c>
      <c r="F107" s="374" t="n">
        <v>0</v>
      </c>
      <c r="G107" s="360" t="s">
        <v>681</v>
      </c>
    </row>
    <row r="108" s="369" customFormat="true" ht="55.5" hidden="false" customHeight="true" outlineLevel="0" collapsed="false">
      <c r="A108" s="351" t="n">
        <v>8</v>
      </c>
      <c r="B108" s="360" t="s">
        <v>890</v>
      </c>
      <c r="C108" s="360" t="s">
        <v>22</v>
      </c>
      <c r="D108" s="366" t="s">
        <v>891</v>
      </c>
      <c r="E108" s="360" t="s">
        <v>876</v>
      </c>
      <c r="F108" s="375" t="n">
        <v>5912</v>
      </c>
      <c r="G108" s="360" t="s">
        <v>681</v>
      </c>
    </row>
    <row r="109" s="369" customFormat="true" ht="70.5" hidden="false" customHeight="true" outlineLevel="0" collapsed="false">
      <c r="A109" s="351" t="n">
        <v>9</v>
      </c>
      <c r="B109" s="360" t="s">
        <v>892</v>
      </c>
      <c r="C109" s="360" t="s">
        <v>22</v>
      </c>
      <c r="D109" s="366" t="s">
        <v>893</v>
      </c>
      <c r="E109" s="360" t="s">
        <v>876</v>
      </c>
      <c r="F109" s="367"/>
      <c r="G109" s="360" t="s">
        <v>681</v>
      </c>
    </row>
    <row r="110" s="117" customFormat="true" ht="15" hidden="false" customHeight="false" outlineLevel="0" collapsed="false">
      <c r="A110" s="354" t="n">
        <v>10</v>
      </c>
      <c r="B110" s="355" t="s">
        <v>894</v>
      </c>
      <c r="C110" s="355"/>
      <c r="D110" s="355"/>
      <c r="E110" s="355"/>
      <c r="F110" s="356" t="e">
        <f aca="false">F111+F112+F113+F114+F115+F116+F117+F118</f>
        <v>#VALUE!</v>
      </c>
      <c r="G110" s="368"/>
    </row>
    <row r="111" s="341" customFormat="true" ht="69.75" hidden="false" customHeight="true" outlineLevel="0" collapsed="false">
      <c r="A111" s="351" t="n">
        <v>1</v>
      </c>
      <c r="B111" s="360" t="s">
        <v>895</v>
      </c>
      <c r="C111" s="360" t="s">
        <v>22</v>
      </c>
      <c r="D111" s="366" t="s">
        <v>896</v>
      </c>
      <c r="E111" s="360" t="s">
        <v>897</v>
      </c>
      <c r="F111" s="359" t="s">
        <v>898</v>
      </c>
      <c r="G111" s="360" t="s">
        <v>681</v>
      </c>
    </row>
    <row r="112" s="341" customFormat="true" ht="68.25" hidden="false" customHeight="true" outlineLevel="0" collapsed="false">
      <c r="A112" s="351" t="n">
        <v>2</v>
      </c>
      <c r="B112" s="360" t="s">
        <v>899</v>
      </c>
      <c r="C112" s="360" t="s">
        <v>22</v>
      </c>
      <c r="D112" s="366" t="s">
        <v>900</v>
      </c>
      <c r="E112" s="360" t="s">
        <v>897</v>
      </c>
      <c r="F112" s="359" t="s">
        <v>901</v>
      </c>
      <c r="G112" s="360" t="s">
        <v>681</v>
      </c>
    </row>
    <row r="113" s="341" customFormat="true" ht="68.25" hidden="false" customHeight="true" outlineLevel="0" collapsed="false">
      <c r="A113" s="351" t="n">
        <v>3</v>
      </c>
      <c r="B113" s="360" t="s">
        <v>902</v>
      </c>
      <c r="C113" s="360" t="s">
        <v>22</v>
      </c>
      <c r="D113" s="366" t="s">
        <v>903</v>
      </c>
      <c r="E113" s="360" t="s">
        <v>897</v>
      </c>
      <c r="F113" s="359" t="s">
        <v>904</v>
      </c>
      <c r="G113" s="360" t="s">
        <v>681</v>
      </c>
    </row>
    <row r="114" s="341" customFormat="true" ht="70.5" hidden="false" customHeight="true" outlineLevel="0" collapsed="false">
      <c r="A114" s="351" t="n">
        <v>4</v>
      </c>
      <c r="B114" s="360" t="s">
        <v>905</v>
      </c>
      <c r="C114" s="360" t="s">
        <v>22</v>
      </c>
      <c r="D114" s="366" t="s">
        <v>906</v>
      </c>
      <c r="E114" s="360" t="s">
        <v>897</v>
      </c>
      <c r="F114" s="359" t="s">
        <v>907</v>
      </c>
      <c r="G114" s="360" t="s">
        <v>681</v>
      </c>
    </row>
    <row r="115" s="341" customFormat="true" ht="55.5" hidden="false" customHeight="true" outlineLevel="0" collapsed="false">
      <c r="A115" s="351" t="n">
        <v>5</v>
      </c>
      <c r="B115" s="360" t="s">
        <v>908</v>
      </c>
      <c r="C115" s="360" t="s">
        <v>22</v>
      </c>
      <c r="D115" s="376" t="s">
        <v>909</v>
      </c>
      <c r="E115" s="360" t="s">
        <v>897</v>
      </c>
      <c r="F115" s="359" t="s">
        <v>910</v>
      </c>
      <c r="G115" s="360" t="s">
        <v>681</v>
      </c>
    </row>
    <row r="116" s="341" customFormat="true" ht="68.25" hidden="false" customHeight="true" outlineLevel="0" collapsed="false">
      <c r="A116" s="351" t="n">
        <v>6</v>
      </c>
      <c r="B116" s="360" t="s">
        <v>911</v>
      </c>
      <c r="C116" s="360" t="s">
        <v>22</v>
      </c>
      <c r="D116" s="348" t="s">
        <v>912</v>
      </c>
      <c r="E116" s="360" t="s">
        <v>897</v>
      </c>
      <c r="F116" s="359" t="s">
        <v>913</v>
      </c>
      <c r="G116" s="360" t="s">
        <v>681</v>
      </c>
    </row>
    <row r="117" customFormat="false" ht="75.75" hidden="false" customHeight="true" outlineLevel="0" collapsed="false">
      <c r="A117" s="351" t="n">
        <v>7</v>
      </c>
      <c r="B117" s="360" t="s">
        <v>914</v>
      </c>
      <c r="C117" s="360" t="s">
        <v>22</v>
      </c>
      <c r="D117" s="366" t="s">
        <v>915</v>
      </c>
      <c r="E117" s="360" t="s">
        <v>897</v>
      </c>
      <c r="F117" s="359" t="s">
        <v>916</v>
      </c>
      <c r="G117" s="360" t="s">
        <v>681</v>
      </c>
    </row>
    <row r="118" customFormat="false" ht="82.5" hidden="false" customHeight="true" outlineLevel="0" collapsed="false">
      <c r="A118" s="351" t="n">
        <v>8</v>
      </c>
      <c r="B118" s="360" t="s">
        <v>917</v>
      </c>
      <c r="C118" s="360" t="s">
        <v>22</v>
      </c>
      <c r="D118" s="366" t="s">
        <v>918</v>
      </c>
      <c r="E118" s="360" t="s">
        <v>897</v>
      </c>
      <c r="F118" s="359" t="s">
        <v>919</v>
      </c>
      <c r="G118" s="360" t="s">
        <v>681</v>
      </c>
    </row>
    <row r="119" s="117" customFormat="true" ht="15" hidden="false" customHeight="false" outlineLevel="0" collapsed="false">
      <c r="A119" s="354" t="n">
        <v>11</v>
      </c>
      <c r="B119" s="358" t="s">
        <v>920</v>
      </c>
      <c r="C119" s="355"/>
      <c r="D119" s="355"/>
      <c r="E119" s="355"/>
      <c r="F119" s="356" t="n">
        <f aca="false">SUM(F120:F128)</f>
        <v>10717</v>
      </c>
      <c r="G119" s="355"/>
    </row>
    <row r="120" s="341" customFormat="true" ht="70.5" hidden="false" customHeight="true" outlineLevel="0" collapsed="false">
      <c r="A120" s="351" t="n">
        <v>1</v>
      </c>
      <c r="B120" s="342" t="s">
        <v>921</v>
      </c>
      <c r="C120" s="351" t="s">
        <v>22</v>
      </c>
      <c r="D120" s="366" t="s">
        <v>922</v>
      </c>
      <c r="E120" s="377" t="s">
        <v>923</v>
      </c>
      <c r="F120" s="378" t="n">
        <v>1429.4</v>
      </c>
      <c r="G120" s="351" t="s">
        <v>681</v>
      </c>
    </row>
    <row r="121" s="341" customFormat="true" ht="70.5" hidden="false" customHeight="true" outlineLevel="0" collapsed="false">
      <c r="A121" s="351" t="n">
        <v>2</v>
      </c>
      <c r="B121" s="342" t="s">
        <v>924</v>
      </c>
      <c r="C121" s="351" t="s">
        <v>22</v>
      </c>
      <c r="D121" s="366" t="s">
        <v>925</v>
      </c>
      <c r="E121" s="377" t="s">
        <v>923</v>
      </c>
      <c r="F121" s="378" t="n">
        <v>796.1</v>
      </c>
      <c r="G121" s="351" t="s">
        <v>681</v>
      </c>
    </row>
    <row r="122" s="341" customFormat="true" ht="74.25" hidden="false" customHeight="true" outlineLevel="0" collapsed="false">
      <c r="A122" s="351" t="n">
        <v>3</v>
      </c>
      <c r="B122" s="342" t="s">
        <v>926</v>
      </c>
      <c r="C122" s="351" t="s">
        <v>22</v>
      </c>
      <c r="D122" s="366" t="s">
        <v>927</v>
      </c>
      <c r="E122" s="377" t="s">
        <v>923</v>
      </c>
      <c r="F122" s="378" t="n">
        <v>10</v>
      </c>
      <c r="G122" s="351" t="s">
        <v>681</v>
      </c>
    </row>
    <row r="123" s="341" customFormat="true" ht="67.5" hidden="false" customHeight="true" outlineLevel="0" collapsed="false">
      <c r="A123" s="351" t="n">
        <v>4</v>
      </c>
      <c r="B123" s="342" t="s">
        <v>928</v>
      </c>
      <c r="C123" s="351" t="s">
        <v>22</v>
      </c>
      <c r="D123" s="366" t="s">
        <v>929</v>
      </c>
      <c r="E123" s="377" t="s">
        <v>923</v>
      </c>
      <c r="F123" s="378" t="n">
        <v>3256.1</v>
      </c>
      <c r="G123" s="351" t="s">
        <v>681</v>
      </c>
    </row>
    <row r="124" s="341" customFormat="true" ht="66.75" hidden="false" customHeight="true" outlineLevel="0" collapsed="false">
      <c r="A124" s="351" t="n">
        <v>5</v>
      </c>
      <c r="B124" s="342" t="s">
        <v>930</v>
      </c>
      <c r="C124" s="351" t="s">
        <v>22</v>
      </c>
      <c r="D124" s="366" t="s">
        <v>931</v>
      </c>
      <c r="E124" s="377" t="s">
        <v>923</v>
      </c>
      <c r="F124" s="378" t="n">
        <v>15</v>
      </c>
      <c r="G124" s="351" t="s">
        <v>681</v>
      </c>
    </row>
    <row r="125" s="341" customFormat="true" ht="68.25" hidden="false" customHeight="true" outlineLevel="0" collapsed="false">
      <c r="A125" s="351" t="n">
        <v>6</v>
      </c>
      <c r="B125" s="342" t="s">
        <v>932</v>
      </c>
      <c r="C125" s="351" t="s">
        <v>22</v>
      </c>
      <c r="D125" s="366" t="s">
        <v>933</v>
      </c>
      <c r="E125" s="377" t="s">
        <v>923</v>
      </c>
      <c r="F125" s="378" t="n">
        <v>1432.6</v>
      </c>
      <c r="G125" s="351" t="s">
        <v>681</v>
      </c>
    </row>
    <row r="126" s="341" customFormat="true" ht="68.25" hidden="false" customHeight="true" outlineLevel="0" collapsed="false">
      <c r="A126" s="351" t="n">
        <v>7</v>
      </c>
      <c r="B126" s="342" t="s">
        <v>934</v>
      </c>
      <c r="C126" s="351" t="s">
        <v>22</v>
      </c>
      <c r="D126" s="366" t="s">
        <v>935</v>
      </c>
      <c r="E126" s="377" t="s">
        <v>923</v>
      </c>
      <c r="F126" s="378" t="n">
        <v>171.8</v>
      </c>
      <c r="G126" s="351" t="s">
        <v>681</v>
      </c>
    </row>
    <row r="127" customFormat="false" ht="69" hidden="false" customHeight="true" outlineLevel="0" collapsed="false">
      <c r="A127" s="351" t="n">
        <v>8</v>
      </c>
      <c r="B127" s="342" t="s">
        <v>936</v>
      </c>
      <c r="C127" s="351" t="s">
        <v>22</v>
      </c>
      <c r="D127" s="366" t="s">
        <v>937</v>
      </c>
      <c r="E127" s="377" t="s">
        <v>923</v>
      </c>
      <c r="F127" s="378" t="n">
        <v>3520</v>
      </c>
      <c r="G127" s="351" t="s">
        <v>681</v>
      </c>
    </row>
    <row r="128" s="341" customFormat="true" ht="69.75" hidden="false" customHeight="true" outlineLevel="0" collapsed="false">
      <c r="A128" s="351" t="n">
        <v>9</v>
      </c>
      <c r="B128" s="342" t="s">
        <v>938</v>
      </c>
      <c r="C128" s="351" t="s">
        <v>22</v>
      </c>
      <c r="D128" s="366" t="s">
        <v>939</v>
      </c>
      <c r="E128" s="351" t="s">
        <v>923</v>
      </c>
      <c r="F128" s="378" t="n">
        <v>86</v>
      </c>
      <c r="G128" s="351" t="s">
        <v>681</v>
      </c>
    </row>
    <row r="129" s="369" customFormat="true" ht="15.75" hidden="false" customHeight="false" outlineLevel="0" collapsed="false">
      <c r="A129" s="354" t="n">
        <v>12</v>
      </c>
      <c r="B129" s="358" t="s">
        <v>940</v>
      </c>
      <c r="C129" s="355"/>
      <c r="D129" s="355"/>
      <c r="E129" s="355"/>
      <c r="F129" s="368" t="n">
        <f aca="false">SUM(F130:F137)</f>
        <v>20440</v>
      </c>
      <c r="G129" s="355"/>
    </row>
    <row r="130" s="369" customFormat="true" ht="57" hidden="false" customHeight="true" outlineLevel="0" collapsed="false">
      <c r="A130" s="342" t="n">
        <v>1</v>
      </c>
      <c r="B130" s="347" t="s">
        <v>941</v>
      </c>
      <c r="C130" s="347" t="s">
        <v>22</v>
      </c>
      <c r="D130" s="366" t="s">
        <v>942</v>
      </c>
      <c r="E130" s="360" t="s">
        <v>943</v>
      </c>
      <c r="F130" s="359" t="n">
        <v>8703.4</v>
      </c>
      <c r="G130" s="379" t="s">
        <v>681</v>
      </c>
    </row>
    <row r="131" s="369" customFormat="true" ht="30" hidden="false" customHeight="true" outlineLevel="0" collapsed="false">
      <c r="A131" s="351" t="n">
        <v>2</v>
      </c>
      <c r="B131" s="347" t="s">
        <v>944</v>
      </c>
      <c r="C131" s="347" t="s">
        <v>22</v>
      </c>
      <c r="D131" s="366" t="s">
        <v>945</v>
      </c>
      <c r="E131" s="360" t="s">
        <v>943</v>
      </c>
      <c r="F131" s="359" t="n">
        <v>4732.2</v>
      </c>
      <c r="G131" s="379" t="s">
        <v>681</v>
      </c>
    </row>
    <row r="132" s="369" customFormat="true" ht="68.25" hidden="false" customHeight="true" outlineLevel="0" collapsed="false">
      <c r="A132" s="351" t="n">
        <v>3</v>
      </c>
      <c r="B132" s="347" t="s">
        <v>946</v>
      </c>
      <c r="C132" s="347" t="s">
        <v>22</v>
      </c>
      <c r="D132" s="366" t="s">
        <v>947</v>
      </c>
      <c r="E132" s="360" t="s">
        <v>943</v>
      </c>
      <c r="F132" s="359" t="n">
        <v>2065.2</v>
      </c>
      <c r="G132" s="379" t="s">
        <v>681</v>
      </c>
    </row>
    <row r="133" s="369" customFormat="true" ht="49.5" hidden="false" customHeight="true" outlineLevel="0" collapsed="false">
      <c r="A133" s="351" t="n">
        <v>4</v>
      </c>
      <c r="B133" s="347" t="s">
        <v>948</v>
      </c>
      <c r="C133" s="347" t="s">
        <v>22</v>
      </c>
      <c r="D133" s="366" t="s">
        <v>949</v>
      </c>
      <c r="E133" s="360" t="s">
        <v>943</v>
      </c>
      <c r="F133" s="359" t="n">
        <v>2.2</v>
      </c>
      <c r="G133" s="379" t="s">
        <v>681</v>
      </c>
    </row>
    <row r="134" s="369" customFormat="true" ht="25.5" hidden="false" customHeight="false" outlineLevel="0" collapsed="false">
      <c r="A134" s="351" t="n">
        <v>5</v>
      </c>
      <c r="B134" s="347" t="s">
        <v>950</v>
      </c>
      <c r="C134" s="347" t="s">
        <v>22</v>
      </c>
      <c r="D134" s="366" t="s">
        <v>951</v>
      </c>
      <c r="E134" s="360" t="s">
        <v>943</v>
      </c>
      <c r="F134" s="359" t="n">
        <v>222</v>
      </c>
      <c r="G134" s="379" t="s">
        <v>681</v>
      </c>
    </row>
    <row r="135" s="369" customFormat="true" ht="38.25" hidden="false" customHeight="false" outlineLevel="0" collapsed="false">
      <c r="A135" s="351" t="n">
        <v>6</v>
      </c>
      <c r="B135" s="347" t="s">
        <v>952</v>
      </c>
      <c r="C135" s="347" t="s">
        <v>22</v>
      </c>
      <c r="D135" s="366" t="s">
        <v>953</v>
      </c>
      <c r="E135" s="360" t="s">
        <v>943</v>
      </c>
      <c r="F135" s="359" t="n">
        <v>4460.3</v>
      </c>
      <c r="G135" s="379" t="s">
        <v>681</v>
      </c>
    </row>
    <row r="136" s="369" customFormat="true" ht="41.25" hidden="false" customHeight="true" outlineLevel="0" collapsed="false">
      <c r="A136" s="351" t="n">
        <v>7</v>
      </c>
      <c r="B136" s="347" t="s">
        <v>954</v>
      </c>
      <c r="C136" s="347" t="s">
        <v>22</v>
      </c>
      <c r="D136" s="366" t="s">
        <v>955</v>
      </c>
      <c r="E136" s="360" t="s">
        <v>943</v>
      </c>
      <c r="F136" s="359" t="n">
        <v>65.7</v>
      </c>
      <c r="G136" s="379" t="s">
        <v>681</v>
      </c>
    </row>
    <row r="137" s="369" customFormat="true" ht="57.75" hidden="false" customHeight="true" outlineLevel="0" collapsed="false">
      <c r="A137" s="351" t="n">
        <v>8</v>
      </c>
      <c r="B137" s="347" t="s">
        <v>956</v>
      </c>
      <c r="C137" s="347" t="s">
        <v>22</v>
      </c>
      <c r="D137" s="366" t="s">
        <v>957</v>
      </c>
      <c r="E137" s="360" t="s">
        <v>943</v>
      </c>
      <c r="F137" s="359" t="n">
        <v>189</v>
      </c>
      <c r="G137" s="379" t="s">
        <v>681</v>
      </c>
    </row>
    <row r="138" s="117" customFormat="true" ht="15" hidden="false" customHeight="false" outlineLevel="0" collapsed="false">
      <c r="A138" s="354" t="n">
        <v>13</v>
      </c>
      <c r="B138" s="355" t="s">
        <v>958</v>
      </c>
      <c r="C138" s="355"/>
      <c r="D138" s="355"/>
      <c r="E138" s="355"/>
      <c r="F138" s="356" t="n">
        <f aca="false">SUM(F139:F146)</f>
        <v>9115.48</v>
      </c>
      <c r="G138" s="355"/>
    </row>
    <row r="139" s="341" customFormat="true" ht="54.75" hidden="false" customHeight="true" outlineLevel="0" collapsed="false">
      <c r="A139" s="351" t="n">
        <v>1</v>
      </c>
      <c r="B139" s="360" t="s">
        <v>959</v>
      </c>
      <c r="C139" s="360" t="s">
        <v>22</v>
      </c>
      <c r="D139" s="366" t="s">
        <v>960</v>
      </c>
      <c r="E139" s="360" t="s">
        <v>961</v>
      </c>
      <c r="F139" s="367" t="n">
        <v>260.46</v>
      </c>
      <c r="G139" s="360" t="s">
        <v>681</v>
      </c>
    </row>
    <row r="140" s="341" customFormat="true" ht="38.25" hidden="false" customHeight="false" outlineLevel="0" collapsed="false">
      <c r="A140" s="351" t="n">
        <v>2</v>
      </c>
      <c r="B140" s="360" t="s">
        <v>962</v>
      </c>
      <c r="C140" s="360" t="s">
        <v>22</v>
      </c>
      <c r="D140" s="366" t="s">
        <v>963</v>
      </c>
      <c r="E140" s="360" t="s">
        <v>961</v>
      </c>
      <c r="F140" s="367" t="n">
        <v>784.24</v>
      </c>
      <c r="G140" s="360" t="s">
        <v>681</v>
      </c>
    </row>
    <row r="141" s="341" customFormat="true" ht="61.5" hidden="false" customHeight="true" outlineLevel="0" collapsed="false">
      <c r="A141" s="351" t="n">
        <v>3</v>
      </c>
      <c r="B141" s="360" t="s">
        <v>964</v>
      </c>
      <c r="C141" s="360" t="s">
        <v>22</v>
      </c>
      <c r="D141" s="366" t="s">
        <v>965</v>
      </c>
      <c r="E141" s="360" t="s">
        <v>961</v>
      </c>
      <c r="F141" s="367" t="n">
        <v>5</v>
      </c>
      <c r="G141" s="360" t="s">
        <v>681</v>
      </c>
    </row>
    <row r="142" s="341" customFormat="true" ht="54" hidden="false" customHeight="true" outlineLevel="0" collapsed="false">
      <c r="A142" s="351" t="n">
        <v>4</v>
      </c>
      <c r="B142" s="360" t="s">
        <v>966</v>
      </c>
      <c r="C142" s="360" t="s">
        <v>22</v>
      </c>
      <c r="D142" s="366" t="s">
        <v>967</v>
      </c>
      <c r="E142" s="360" t="s">
        <v>961</v>
      </c>
      <c r="F142" s="367" t="n">
        <v>2379.78</v>
      </c>
      <c r="G142" s="360" t="s">
        <v>681</v>
      </c>
    </row>
    <row r="143" s="341" customFormat="true" ht="51.75" hidden="false" customHeight="true" outlineLevel="0" collapsed="false">
      <c r="A143" s="351" t="n">
        <v>5</v>
      </c>
      <c r="B143" s="360" t="s">
        <v>968</v>
      </c>
      <c r="C143" s="360" t="s">
        <v>22</v>
      </c>
      <c r="D143" s="366" t="s">
        <v>969</v>
      </c>
      <c r="E143" s="360" t="s">
        <v>961</v>
      </c>
      <c r="F143" s="367" t="n">
        <v>2240.23</v>
      </c>
      <c r="G143" s="360" t="s">
        <v>681</v>
      </c>
    </row>
    <row r="144" s="341" customFormat="true" ht="51" hidden="false" customHeight="false" outlineLevel="0" collapsed="false">
      <c r="A144" s="351" t="n">
        <v>6</v>
      </c>
      <c r="B144" s="360" t="s">
        <v>970</v>
      </c>
      <c r="C144" s="360" t="s">
        <v>22</v>
      </c>
      <c r="D144" s="366" t="s">
        <v>971</v>
      </c>
      <c r="E144" s="360" t="s">
        <v>961</v>
      </c>
      <c r="F144" s="367" t="n">
        <v>599.77</v>
      </c>
      <c r="G144" s="360" t="s">
        <v>681</v>
      </c>
    </row>
    <row r="145" s="341" customFormat="true" ht="55.5" hidden="false" customHeight="true" outlineLevel="0" collapsed="false">
      <c r="A145" s="351" t="n">
        <v>7</v>
      </c>
      <c r="B145" s="360" t="s">
        <v>972</v>
      </c>
      <c r="C145" s="360" t="s">
        <v>22</v>
      </c>
      <c r="D145" s="366" t="s">
        <v>973</v>
      </c>
      <c r="E145" s="360" t="s">
        <v>961</v>
      </c>
      <c r="F145" s="367" t="n">
        <v>2713</v>
      </c>
      <c r="G145" s="360" t="s">
        <v>681</v>
      </c>
    </row>
    <row r="146" customFormat="false" ht="59.25" hidden="false" customHeight="true" outlineLevel="0" collapsed="false">
      <c r="A146" s="351" t="n">
        <v>8</v>
      </c>
      <c r="B146" s="360" t="s">
        <v>974</v>
      </c>
      <c r="C146" s="360" t="s">
        <v>22</v>
      </c>
      <c r="D146" s="366" t="s">
        <v>975</v>
      </c>
      <c r="E146" s="360" t="s">
        <v>961</v>
      </c>
      <c r="F146" s="367" t="n">
        <v>133</v>
      </c>
      <c r="G146" s="360" t="s">
        <v>681</v>
      </c>
    </row>
    <row r="147" s="117" customFormat="true" ht="15" hidden="false" customHeight="false" outlineLevel="0" collapsed="false">
      <c r="A147" s="354" t="n">
        <v>14</v>
      </c>
      <c r="B147" s="355" t="s">
        <v>976</v>
      </c>
      <c r="C147" s="355"/>
      <c r="D147" s="355"/>
      <c r="E147" s="355"/>
      <c r="F147" s="356" t="n">
        <f aca="false">SUM(F148:F155)</f>
        <v>6912.7</v>
      </c>
      <c r="G147" s="355"/>
    </row>
    <row r="148" s="341" customFormat="true" ht="57" hidden="false" customHeight="true" outlineLevel="0" collapsed="false">
      <c r="A148" s="351" t="n">
        <v>1</v>
      </c>
      <c r="B148" s="360" t="s">
        <v>977</v>
      </c>
      <c r="C148" s="360" t="s">
        <v>22</v>
      </c>
      <c r="D148" s="366" t="s">
        <v>978</v>
      </c>
      <c r="E148" s="360" t="s">
        <v>979</v>
      </c>
      <c r="F148" s="367" t="n">
        <v>66.69</v>
      </c>
      <c r="G148" s="360" t="s">
        <v>681</v>
      </c>
    </row>
    <row r="149" s="341" customFormat="true" ht="61.5" hidden="false" customHeight="true" outlineLevel="0" collapsed="false">
      <c r="A149" s="351" t="n">
        <v>2</v>
      </c>
      <c r="B149" s="360" t="s">
        <v>980</v>
      </c>
      <c r="C149" s="360" t="s">
        <v>22</v>
      </c>
      <c r="D149" s="366" t="s">
        <v>981</v>
      </c>
      <c r="E149" s="360" t="s">
        <v>979</v>
      </c>
      <c r="F149" s="367" t="n">
        <v>251.08</v>
      </c>
      <c r="G149" s="360" t="s">
        <v>681</v>
      </c>
    </row>
    <row r="150" s="380" customFormat="true" ht="56.25" hidden="false" customHeight="true" outlineLevel="0" collapsed="false">
      <c r="A150" s="342" t="n">
        <v>3</v>
      </c>
      <c r="B150" s="360" t="s">
        <v>982</v>
      </c>
      <c r="C150" s="360" t="s">
        <v>22</v>
      </c>
      <c r="D150" s="366" t="s">
        <v>983</v>
      </c>
      <c r="E150" s="360" t="s">
        <v>979</v>
      </c>
      <c r="F150" s="367" t="n">
        <v>0</v>
      </c>
      <c r="G150" s="360" t="s">
        <v>681</v>
      </c>
    </row>
    <row r="151" s="341" customFormat="true" ht="56.25" hidden="false" customHeight="true" outlineLevel="0" collapsed="false">
      <c r="A151" s="351" t="n">
        <v>4</v>
      </c>
      <c r="B151" s="360" t="s">
        <v>984</v>
      </c>
      <c r="C151" s="360" t="s">
        <v>22</v>
      </c>
      <c r="D151" s="366" t="s">
        <v>985</v>
      </c>
      <c r="E151" s="360" t="s">
        <v>979</v>
      </c>
      <c r="F151" s="367" t="n">
        <v>1638.54</v>
      </c>
      <c r="G151" s="360" t="s">
        <v>681</v>
      </c>
    </row>
    <row r="152" s="341" customFormat="true" ht="55.5" hidden="false" customHeight="true" outlineLevel="0" collapsed="false">
      <c r="A152" s="351" t="n">
        <v>5</v>
      </c>
      <c r="B152" s="360" t="s">
        <v>986</v>
      </c>
      <c r="C152" s="360" t="s">
        <v>22</v>
      </c>
      <c r="D152" s="366" t="s">
        <v>987</v>
      </c>
      <c r="E152" s="360" t="s">
        <v>979</v>
      </c>
      <c r="F152" s="367" t="n">
        <v>30.4</v>
      </c>
      <c r="G152" s="360" t="s">
        <v>681</v>
      </c>
    </row>
    <row r="153" s="341" customFormat="true" ht="59.25" hidden="false" customHeight="true" outlineLevel="0" collapsed="false">
      <c r="A153" s="342" t="n">
        <v>6</v>
      </c>
      <c r="B153" s="360" t="s">
        <v>988</v>
      </c>
      <c r="C153" s="360" t="s">
        <v>22</v>
      </c>
      <c r="D153" s="366" t="s">
        <v>989</v>
      </c>
      <c r="E153" s="360" t="s">
        <v>979</v>
      </c>
      <c r="F153" s="367" t="n">
        <v>1056.99</v>
      </c>
      <c r="G153" s="360" t="s">
        <v>681</v>
      </c>
    </row>
    <row r="154" customFormat="false" ht="57.75" hidden="false" customHeight="true" outlineLevel="0" collapsed="false">
      <c r="A154" s="351" t="n">
        <v>7</v>
      </c>
      <c r="B154" s="360" t="s">
        <v>990</v>
      </c>
      <c r="C154" s="360" t="s">
        <v>22</v>
      </c>
      <c r="D154" s="366" t="s">
        <v>991</v>
      </c>
      <c r="E154" s="360" t="s">
        <v>979</v>
      </c>
      <c r="F154" s="367" t="n">
        <v>3806</v>
      </c>
      <c r="G154" s="360" t="s">
        <v>681</v>
      </c>
    </row>
    <row r="155" s="380" customFormat="true" ht="57.75" hidden="false" customHeight="true" outlineLevel="0" collapsed="false">
      <c r="A155" s="342" t="n">
        <v>8</v>
      </c>
      <c r="B155" s="360" t="s">
        <v>992</v>
      </c>
      <c r="C155" s="360" t="s">
        <v>22</v>
      </c>
      <c r="D155" s="366" t="s">
        <v>993</v>
      </c>
      <c r="E155" s="360" t="s">
        <v>979</v>
      </c>
      <c r="F155" s="367" t="n">
        <v>63</v>
      </c>
      <c r="G155" s="360" t="s">
        <v>681</v>
      </c>
    </row>
    <row r="156" customFormat="false" ht="15" hidden="false" customHeight="false" outlineLevel="0" collapsed="false">
      <c r="A156" s="355" t="n">
        <v>15</v>
      </c>
      <c r="B156" s="358" t="s">
        <v>994</v>
      </c>
      <c r="C156" s="355"/>
      <c r="D156" s="355"/>
      <c r="E156" s="355"/>
      <c r="F156" s="356" t="n">
        <f aca="false">SUM(F157:F168)</f>
        <v>10054.4</v>
      </c>
      <c r="G156" s="355"/>
    </row>
    <row r="157" customFormat="false" ht="68.25" hidden="false" customHeight="true" outlineLevel="0" collapsed="false">
      <c r="A157" s="351" t="n">
        <v>1</v>
      </c>
      <c r="B157" s="377" t="s">
        <v>995</v>
      </c>
      <c r="C157" s="377" t="s">
        <v>22</v>
      </c>
      <c r="D157" s="376" t="s">
        <v>996</v>
      </c>
      <c r="E157" s="377" t="s">
        <v>997</v>
      </c>
      <c r="F157" s="367" t="n">
        <v>203.9</v>
      </c>
      <c r="G157" s="360" t="s">
        <v>681</v>
      </c>
    </row>
    <row r="158" customFormat="false" ht="68.25" hidden="false" customHeight="true" outlineLevel="0" collapsed="false">
      <c r="A158" s="351" t="n">
        <v>2</v>
      </c>
      <c r="B158" s="377" t="s">
        <v>998</v>
      </c>
      <c r="C158" s="377" t="s">
        <v>22</v>
      </c>
      <c r="D158" s="376" t="s">
        <v>999</v>
      </c>
      <c r="E158" s="377" t="s">
        <v>997</v>
      </c>
      <c r="F158" s="367" t="n">
        <v>70</v>
      </c>
      <c r="G158" s="360" t="s">
        <v>681</v>
      </c>
    </row>
    <row r="159" customFormat="false" ht="61.5" hidden="false" customHeight="true" outlineLevel="0" collapsed="false">
      <c r="A159" s="351" t="n">
        <v>3</v>
      </c>
      <c r="B159" s="377" t="s">
        <v>1000</v>
      </c>
      <c r="C159" s="377" t="s">
        <v>22</v>
      </c>
      <c r="D159" s="376" t="s">
        <v>1001</v>
      </c>
      <c r="E159" s="377" t="s">
        <v>997</v>
      </c>
      <c r="F159" s="367" t="n">
        <v>4</v>
      </c>
      <c r="G159" s="360" t="s">
        <v>681</v>
      </c>
    </row>
    <row r="160" customFormat="false" ht="68.25" hidden="false" customHeight="true" outlineLevel="0" collapsed="false">
      <c r="A160" s="351" t="n">
        <v>4</v>
      </c>
      <c r="B160" s="377" t="s">
        <v>1002</v>
      </c>
      <c r="C160" s="377" t="s">
        <v>22</v>
      </c>
      <c r="D160" s="376" t="s">
        <v>1003</v>
      </c>
      <c r="E160" s="377" t="s">
        <v>997</v>
      </c>
      <c r="F160" s="367" t="n">
        <v>3392.9</v>
      </c>
      <c r="G160" s="360" t="s">
        <v>681</v>
      </c>
    </row>
    <row r="161" customFormat="false" ht="53.25" hidden="false" customHeight="true" outlineLevel="0" collapsed="false">
      <c r="A161" s="351" t="n">
        <v>5</v>
      </c>
      <c r="B161" s="377" t="s">
        <v>1004</v>
      </c>
      <c r="C161" s="377" t="s">
        <v>22</v>
      </c>
      <c r="D161" s="376" t="s">
        <v>1005</v>
      </c>
      <c r="E161" s="377" t="s">
        <v>997</v>
      </c>
      <c r="F161" s="367" t="n">
        <v>62</v>
      </c>
      <c r="G161" s="360" t="s">
        <v>681</v>
      </c>
    </row>
    <row r="162" customFormat="false" ht="67.5" hidden="false" customHeight="true" outlineLevel="0" collapsed="false">
      <c r="A162" s="351" t="n">
        <v>6</v>
      </c>
      <c r="B162" s="377" t="s">
        <v>1006</v>
      </c>
      <c r="C162" s="377" t="s">
        <v>22</v>
      </c>
      <c r="D162" s="376" t="s">
        <v>1007</v>
      </c>
      <c r="E162" s="377" t="s">
        <v>997</v>
      </c>
      <c r="F162" s="367" t="n">
        <v>2894.7</v>
      </c>
      <c r="G162" s="360" t="s">
        <v>681</v>
      </c>
    </row>
    <row r="163" customFormat="false" ht="69" hidden="false" customHeight="true" outlineLevel="0" collapsed="false">
      <c r="A163" s="351" t="n">
        <v>7</v>
      </c>
      <c r="B163" s="377" t="s">
        <v>1008</v>
      </c>
      <c r="C163" s="377" t="s">
        <v>22</v>
      </c>
      <c r="D163" s="376" t="s">
        <v>1009</v>
      </c>
      <c r="E163" s="377" t="s">
        <v>997</v>
      </c>
      <c r="F163" s="367" t="n">
        <v>0</v>
      </c>
      <c r="G163" s="360" t="s">
        <v>681</v>
      </c>
    </row>
    <row r="164" customFormat="false" ht="56.25" hidden="false" customHeight="true" outlineLevel="0" collapsed="false">
      <c r="A164" s="351" t="n">
        <v>8</v>
      </c>
      <c r="B164" s="377" t="s">
        <v>1010</v>
      </c>
      <c r="C164" s="377" t="s">
        <v>22</v>
      </c>
      <c r="D164" s="376" t="s">
        <v>1011</v>
      </c>
      <c r="E164" s="377" t="s">
        <v>997</v>
      </c>
      <c r="F164" s="367" t="n">
        <v>3426.9</v>
      </c>
      <c r="G164" s="360" t="s">
        <v>681</v>
      </c>
    </row>
    <row r="165" customFormat="false" ht="57" hidden="false" customHeight="true" outlineLevel="0" collapsed="false">
      <c r="A165" s="351" t="n">
        <v>9</v>
      </c>
      <c r="B165" s="381" t="s">
        <v>1012</v>
      </c>
      <c r="C165" s="381" t="s">
        <v>1013</v>
      </c>
      <c r="D165" s="382" t="s">
        <v>1014</v>
      </c>
      <c r="E165" s="381" t="s">
        <v>997</v>
      </c>
      <c r="F165" s="383" t="n">
        <v>0</v>
      </c>
      <c r="G165" s="364" t="s">
        <v>681</v>
      </c>
    </row>
    <row r="166" customFormat="false" ht="57" hidden="false" customHeight="true" outlineLevel="0" collapsed="false">
      <c r="A166" s="351" t="n">
        <v>10</v>
      </c>
      <c r="B166" s="377" t="s">
        <v>1015</v>
      </c>
      <c r="C166" s="377" t="s">
        <v>756</v>
      </c>
      <c r="D166" s="376" t="s">
        <v>1016</v>
      </c>
      <c r="E166" s="381" t="s">
        <v>997</v>
      </c>
      <c r="F166" s="383" t="n">
        <v>0</v>
      </c>
      <c r="G166" s="364" t="s">
        <v>681</v>
      </c>
    </row>
    <row r="167" customFormat="false" ht="57" hidden="false" customHeight="true" outlineLevel="0" collapsed="false">
      <c r="A167" s="351" t="n">
        <v>11</v>
      </c>
      <c r="B167" s="377" t="s">
        <v>1017</v>
      </c>
      <c r="C167" s="377" t="s">
        <v>1018</v>
      </c>
      <c r="D167" s="376" t="s">
        <v>1019</v>
      </c>
      <c r="E167" s="381" t="s">
        <v>997</v>
      </c>
      <c r="F167" s="383" t="n">
        <v>0</v>
      </c>
      <c r="G167" s="364" t="s">
        <v>681</v>
      </c>
    </row>
    <row r="168" customFormat="false" ht="42" hidden="false" customHeight="true" outlineLevel="0" collapsed="false">
      <c r="A168" s="351" t="n">
        <v>12</v>
      </c>
      <c r="B168" s="377" t="s">
        <v>1020</v>
      </c>
      <c r="C168" s="377" t="s">
        <v>1018</v>
      </c>
      <c r="D168" s="376" t="s">
        <v>1021</v>
      </c>
      <c r="E168" s="377" t="s">
        <v>997</v>
      </c>
      <c r="F168" s="367" t="n">
        <v>0</v>
      </c>
      <c r="G168" s="384" t="s">
        <v>681</v>
      </c>
    </row>
    <row r="169" s="117" customFormat="true" ht="15" hidden="false" customHeight="false" outlineLevel="0" collapsed="false">
      <c r="A169" s="354" t="n">
        <v>16</v>
      </c>
      <c r="B169" s="355" t="s">
        <v>1022</v>
      </c>
      <c r="C169" s="355"/>
      <c r="D169" s="355"/>
      <c r="E169" s="355"/>
      <c r="F169" s="356" t="n">
        <f aca="false">SUM(F170:F177)</f>
        <v>5517</v>
      </c>
      <c r="G169" s="355"/>
    </row>
    <row r="170" s="341" customFormat="true" ht="68.25" hidden="false" customHeight="true" outlineLevel="0" collapsed="false">
      <c r="A170" s="351" t="n">
        <v>1</v>
      </c>
      <c r="B170" s="347" t="s">
        <v>1023</v>
      </c>
      <c r="C170" s="347" t="s">
        <v>22</v>
      </c>
      <c r="D170" s="348" t="s">
        <v>1024</v>
      </c>
      <c r="E170" s="347" t="s">
        <v>1025</v>
      </c>
      <c r="F170" s="385" t="n">
        <v>19.3</v>
      </c>
      <c r="G170" s="347" t="s">
        <v>681</v>
      </c>
    </row>
    <row r="171" s="341" customFormat="true" ht="70.5" hidden="false" customHeight="true" outlineLevel="0" collapsed="false">
      <c r="A171" s="351" t="n">
        <v>2</v>
      </c>
      <c r="B171" s="347" t="s">
        <v>1026</v>
      </c>
      <c r="C171" s="347" t="s">
        <v>22</v>
      </c>
      <c r="D171" s="348" t="s">
        <v>1027</v>
      </c>
      <c r="E171" s="347" t="s">
        <v>1025</v>
      </c>
      <c r="F171" s="385" t="n">
        <v>154.4</v>
      </c>
      <c r="G171" s="347" t="s">
        <v>681</v>
      </c>
    </row>
    <row r="172" s="341" customFormat="true" ht="72.75" hidden="false" customHeight="true" outlineLevel="0" collapsed="false">
      <c r="A172" s="351" t="n">
        <v>3</v>
      </c>
      <c r="B172" s="347" t="s">
        <v>1028</v>
      </c>
      <c r="C172" s="347" t="s">
        <v>22</v>
      </c>
      <c r="D172" s="348" t="s">
        <v>1029</v>
      </c>
      <c r="E172" s="347" t="s">
        <v>1025</v>
      </c>
      <c r="F172" s="385" t="n">
        <v>0</v>
      </c>
      <c r="G172" s="347" t="s">
        <v>681</v>
      </c>
    </row>
    <row r="173" s="341" customFormat="true" ht="70.5" hidden="false" customHeight="true" outlineLevel="0" collapsed="false">
      <c r="A173" s="351" t="n">
        <v>4</v>
      </c>
      <c r="B173" s="347" t="s">
        <v>1030</v>
      </c>
      <c r="C173" s="347" t="s">
        <v>22</v>
      </c>
      <c r="D173" s="348" t="s">
        <v>1031</v>
      </c>
      <c r="E173" s="347" t="s">
        <v>1025</v>
      </c>
      <c r="F173" s="385" t="n">
        <v>1452</v>
      </c>
      <c r="G173" s="347" t="s">
        <v>681</v>
      </c>
    </row>
    <row r="174" s="341" customFormat="true" ht="51" hidden="false" customHeight="false" outlineLevel="0" collapsed="false">
      <c r="A174" s="351" t="n">
        <v>5</v>
      </c>
      <c r="B174" s="347" t="s">
        <v>1032</v>
      </c>
      <c r="C174" s="347" t="s">
        <v>22</v>
      </c>
      <c r="D174" s="348" t="s">
        <v>1033</v>
      </c>
      <c r="E174" s="347" t="s">
        <v>1025</v>
      </c>
      <c r="F174" s="375" t="n">
        <v>7.2</v>
      </c>
      <c r="G174" s="347" t="s">
        <v>681</v>
      </c>
    </row>
    <row r="175" s="341" customFormat="true" ht="72" hidden="false" customHeight="true" outlineLevel="0" collapsed="false">
      <c r="A175" s="351" t="n">
        <v>6</v>
      </c>
      <c r="B175" s="347" t="s">
        <v>1034</v>
      </c>
      <c r="C175" s="347" t="s">
        <v>22</v>
      </c>
      <c r="D175" s="348" t="s">
        <v>1035</v>
      </c>
      <c r="E175" s="347" t="s">
        <v>1025</v>
      </c>
      <c r="F175" s="385" t="n">
        <v>1411.8</v>
      </c>
      <c r="G175" s="347" t="s">
        <v>681</v>
      </c>
    </row>
    <row r="176" customFormat="false" ht="66.75" hidden="false" customHeight="true" outlineLevel="0" collapsed="false">
      <c r="A176" s="351" t="n">
        <v>7</v>
      </c>
      <c r="B176" s="347" t="s">
        <v>1036</v>
      </c>
      <c r="C176" s="347" t="s">
        <v>22</v>
      </c>
      <c r="D176" s="348" t="s">
        <v>1037</v>
      </c>
      <c r="E176" s="347" t="s">
        <v>1025</v>
      </c>
      <c r="F176" s="385" t="n">
        <v>2446.3</v>
      </c>
      <c r="G176" s="347" t="s">
        <v>681</v>
      </c>
    </row>
    <row r="177" s="341" customFormat="true" ht="72" hidden="false" customHeight="true" outlineLevel="0" collapsed="false">
      <c r="A177" s="351" t="n">
        <v>8</v>
      </c>
      <c r="B177" s="347" t="s">
        <v>1038</v>
      </c>
      <c r="C177" s="347" t="s">
        <v>22</v>
      </c>
      <c r="D177" s="348" t="s">
        <v>1039</v>
      </c>
      <c r="E177" s="347" t="s">
        <v>1025</v>
      </c>
      <c r="F177" s="385" t="n">
        <v>26</v>
      </c>
      <c r="G177" s="347" t="s">
        <v>681</v>
      </c>
    </row>
    <row r="178" s="117" customFormat="true" ht="15" hidden="false" customHeight="false" outlineLevel="0" collapsed="false">
      <c r="A178" s="354" t="n">
        <v>17</v>
      </c>
      <c r="B178" s="355" t="s">
        <v>1040</v>
      </c>
      <c r="C178" s="355"/>
      <c r="D178" s="355"/>
      <c r="E178" s="355"/>
      <c r="F178" s="356" t="n">
        <f aca="false">SUM(F179:F187)</f>
        <v>5858.06</v>
      </c>
      <c r="G178" s="355"/>
    </row>
    <row r="179" s="341" customFormat="true" ht="63" hidden="false" customHeight="true" outlineLevel="0" collapsed="false">
      <c r="A179" s="351" t="n">
        <v>1</v>
      </c>
      <c r="B179" s="347" t="s">
        <v>1041</v>
      </c>
      <c r="C179" s="360" t="s">
        <v>22</v>
      </c>
      <c r="D179" s="366" t="s">
        <v>1042</v>
      </c>
      <c r="E179" s="360" t="s">
        <v>1043</v>
      </c>
      <c r="F179" s="359" t="n">
        <v>95.69</v>
      </c>
      <c r="G179" s="360" t="s">
        <v>681</v>
      </c>
    </row>
    <row r="180" s="341" customFormat="true" ht="65.25" hidden="false" customHeight="true" outlineLevel="0" collapsed="false">
      <c r="A180" s="351" t="n">
        <v>2</v>
      </c>
      <c r="B180" s="347" t="s">
        <v>1044</v>
      </c>
      <c r="C180" s="360" t="s">
        <v>22</v>
      </c>
      <c r="D180" s="366" t="s">
        <v>1045</v>
      </c>
      <c r="E180" s="360" t="s">
        <v>1043</v>
      </c>
      <c r="F180" s="359" t="n">
        <v>609.27</v>
      </c>
      <c r="G180" s="360" t="s">
        <v>681</v>
      </c>
    </row>
    <row r="181" s="341" customFormat="true" ht="60.75" hidden="false" customHeight="true" outlineLevel="0" collapsed="false">
      <c r="A181" s="351" t="n">
        <v>3</v>
      </c>
      <c r="B181" s="347" t="s">
        <v>1046</v>
      </c>
      <c r="C181" s="360" t="s">
        <v>22</v>
      </c>
      <c r="D181" s="366" t="s">
        <v>1047</v>
      </c>
      <c r="E181" s="360" t="s">
        <v>1043</v>
      </c>
      <c r="F181" s="359" t="n">
        <v>2072.06</v>
      </c>
      <c r="G181" s="360" t="s">
        <v>681</v>
      </c>
    </row>
    <row r="182" s="341" customFormat="true" ht="58.5" hidden="false" customHeight="true" outlineLevel="0" collapsed="false">
      <c r="A182" s="351" t="n">
        <v>4</v>
      </c>
      <c r="B182" s="347" t="s">
        <v>1048</v>
      </c>
      <c r="C182" s="360" t="s">
        <v>22</v>
      </c>
      <c r="D182" s="366" t="s">
        <v>1049</v>
      </c>
      <c r="E182" s="360" t="s">
        <v>1043</v>
      </c>
      <c r="F182" s="359" t="n">
        <v>7</v>
      </c>
      <c r="G182" s="360" t="s">
        <v>681</v>
      </c>
    </row>
    <row r="183" s="341" customFormat="true" ht="73.5" hidden="false" customHeight="true" outlineLevel="0" collapsed="false">
      <c r="A183" s="351" t="n">
        <v>5</v>
      </c>
      <c r="B183" s="347" t="s">
        <v>1050</v>
      </c>
      <c r="C183" s="360" t="s">
        <v>22</v>
      </c>
      <c r="D183" s="366" t="s">
        <v>1051</v>
      </c>
      <c r="E183" s="360" t="s">
        <v>1043</v>
      </c>
      <c r="F183" s="359" t="n">
        <v>438.09</v>
      </c>
      <c r="G183" s="360" t="s">
        <v>681</v>
      </c>
    </row>
    <row r="184" s="341" customFormat="true" ht="60" hidden="false" customHeight="true" outlineLevel="0" collapsed="false">
      <c r="A184" s="351" t="n">
        <v>6</v>
      </c>
      <c r="B184" s="347" t="s">
        <v>1052</v>
      </c>
      <c r="C184" s="360" t="s">
        <v>22</v>
      </c>
      <c r="D184" s="366" t="s">
        <v>1053</v>
      </c>
      <c r="E184" s="360" t="s">
        <v>1043</v>
      </c>
      <c r="F184" s="359" t="n">
        <v>4.72</v>
      </c>
      <c r="G184" s="360" t="s">
        <v>681</v>
      </c>
    </row>
    <row r="185" customFormat="false" ht="70.5" hidden="false" customHeight="true" outlineLevel="0" collapsed="false">
      <c r="A185" s="351" t="n">
        <v>7</v>
      </c>
      <c r="B185" s="347" t="s">
        <v>1054</v>
      </c>
      <c r="C185" s="360" t="s">
        <v>22</v>
      </c>
      <c r="D185" s="366" t="s">
        <v>1055</v>
      </c>
      <c r="E185" s="360" t="s">
        <v>1043</v>
      </c>
      <c r="F185" s="359" t="n">
        <v>2531.83</v>
      </c>
      <c r="G185" s="360" t="s">
        <v>681</v>
      </c>
    </row>
    <row r="186" s="341" customFormat="true" ht="67.5" hidden="false" customHeight="true" outlineLevel="0" collapsed="false">
      <c r="A186" s="351" t="n">
        <v>8</v>
      </c>
      <c r="B186" s="347" t="s">
        <v>1056</v>
      </c>
      <c r="C186" s="360" t="s">
        <v>22</v>
      </c>
      <c r="D186" s="366" t="s">
        <v>1057</v>
      </c>
      <c r="E186" s="360" t="s">
        <v>1043</v>
      </c>
      <c r="F186" s="359" t="n">
        <v>33</v>
      </c>
      <c r="G186" s="360" t="s">
        <v>681</v>
      </c>
    </row>
    <row r="187" s="341" customFormat="true" ht="38.25" hidden="false" customHeight="false" outlineLevel="0" collapsed="false">
      <c r="A187" s="351" t="n">
        <v>9</v>
      </c>
      <c r="B187" s="347" t="s">
        <v>1058</v>
      </c>
      <c r="C187" s="360" t="s">
        <v>1059</v>
      </c>
      <c r="D187" s="366" t="s">
        <v>1060</v>
      </c>
      <c r="E187" s="360" t="s">
        <v>1043</v>
      </c>
      <c r="F187" s="359" t="n">
        <v>66.4</v>
      </c>
      <c r="G187" s="360" t="s">
        <v>681</v>
      </c>
    </row>
    <row r="188" s="117" customFormat="true" ht="15" hidden="false" customHeight="false" outlineLevel="0" collapsed="false">
      <c r="A188" s="354"/>
      <c r="B188" s="358" t="s">
        <v>1061</v>
      </c>
      <c r="C188" s="355"/>
      <c r="D188" s="355"/>
      <c r="E188" s="356"/>
      <c r="F188" s="356" t="n">
        <f aca="false">SUM(F189:F203)</f>
        <v>427393.37</v>
      </c>
      <c r="G188" s="355"/>
    </row>
    <row r="189" s="341" customFormat="true" ht="45" hidden="false" customHeight="true" outlineLevel="0" collapsed="false">
      <c r="A189" s="351" t="n">
        <v>1</v>
      </c>
      <c r="B189" s="347" t="s">
        <v>1062</v>
      </c>
      <c r="C189" s="347" t="s">
        <v>1063</v>
      </c>
      <c r="D189" s="348" t="s">
        <v>1064</v>
      </c>
      <c r="E189" s="347" t="s">
        <v>1065</v>
      </c>
      <c r="F189" s="367" t="n">
        <v>7460.8</v>
      </c>
      <c r="G189" s="347" t="s">
        <v>681</v>
      </c>
    </row>
    <row r="190" s="341" customFormat="true" ht="45" hidden="false" customHeight="true" outlineLevel="0" collapsed="false">
      <c r="A190" s="351" t="n">
        <v>2</v>
      </c>
      <c r="B190" s="347" t="s">
        <v>1066</v>
      </c>
      <c r="C190" s="347" t="s">
        <v>1063</v>
      </c>
      <c r="D190" s="348" t="s">
        <v>1067</v>
      </c>
      <c r="E190" s="347" t="s">
        <v>1065</v>
      </c>
      <c r="F190" s="367" t="n">
        <v>331.9</v>
      </c>
      <c r="G190" s="347" t="s">
        <v>681</v>
      </c>
    </row>
    <row r="191" s="341" customFormat="true" ht="59.25" hidden="false" customHeight="true" outlineLevel="0" collapsed="false">
      <c r="A191" s="351" t="n">
        <v>3</v>
      </c>
      <c r="B191" s="347" t="s">
        <v>1068</v>
      </c>
      <c r="C191" s="347" t="s">
        <v>1063</v>
      </c>
      <c r="D191" s="348" t="s">
        <v>1069</v>
      </c>
      <c r="E191" s="347" t="s">
        <v>1065</v>
      </c>
      <c r="F191" s="367" t="n">
        <v>25781.8</v>
      </c>
      <c r="G191" s="347" t="s">
        <v>681</v>
      </c>
    </row>
    <row r="192" s="341" customFormat="true" ht="45.75" hidden="false" customHeight="true" outlineLevel="0" collapsed="false">
      <c r="A192" s="351" t="n">
        <v>4</v>
      </c>
      <c r="B192" s="347" t="s">
        <v>1070</v>
      </c>
      <c r="C192" s="347" t="s">
        <v>1063</v>
      </c>
      <c r="D192" s="348" t="s">
        <v>1071</v>
      </c>
      <c r="E192" s="347" t="s">
        <v>1065</v>
      </c>
      <c r="F192" s="367" t="n">
        <v>64290.2</v>
      </c>
      <c r="G192" s="347" t="s">
        <v>681</v>
      </c>
    </row>
    <row r="193" s="341" customFormat="true" ht="44.25" hidden="false" customHeight="true" outlineLevel="0" collapsed="false">
      <c r="A193" s="351" t="n">
        <v>5</v>
      </c>
      <c r="B193" s="347" t="s">
        <v>1072</v>
      </c>
      <c r="C193" s="347" t="s">
        <v>1073</v>
      </c>
      <c r="D193" s="348" t="s">
        <v>1074</v>
      </c>
      <c r="E193" s="347" t="s">
        <v>1065</v>
      </c>
      <c r="F193" s="367" t="n">
        <v>4187.2</v>
      </c>
      <c r="G193" s="347" t="s">
        <v>681</v>
      </c>
    </row>
    <row r="194" s="341" customFormat="true" ht="50.25" hidden="false" customHeight="true" outlineLevel="0" collapsed="false">
      <c r="A194" s="351" t="n">
        <v>6</v>
      </c>
      <c r="B194" s="347" t="s">
        <v>1075</v>
      </c>
      <c r="C194" s="347" t="s">
        <v>1063</v>
      </c>
      <c r="D194" s="348" t="s">
        <v>1076</v>
      </c>
      <c r="E194" s="347" t="s">
        <v>1065</v>
      </c>
      <c r="F194" s="367" t="n">
        <v>11151.3</v>
      </c>
      <c r="G194" s="347" t="s">
        <v>681</v>
      </c>
    </row>
    <row r="195" s="341" customFormat="true" ht="44.25" hidden="false" customHeight="true" outlineLevel="0" collapsed="false">
      <c r="A195" s="351" t="n">
        <v>7</v>
      </c>
      <c r="B195" s="347" t="s">
        <v>1077</v>
      </c>
      <c r="C195" s="347" t="s">
        <v>1078</v>
      </c>
      <c r="D195" s="348" t="s">
        <v>1079</v>
      </c>
      <c r="E195" s="347" t="s">
        <v>1065</v>
      </c>
      <c r="F195" s="367" t="n">
        <v>2239</v>
      </c>
      <c r="G195" s="347" t="s">
        <v>681</v>
      </c>
    </row>
    <row r="196" customFormat="false" ht="148.5" hidden="false" customHeight="true" outlineLevel="0" collapsed="false">
      <c r="A196" s="351" t="n">
        <v>8</v>
      </c>
      <c r="B196" s="347" t="s">
        <v>1080</v>
      </c>
      <c r="C196" s="347" t="s">
        <v>1063</v>
      </c>
      <c r="D196" s="348" t="s">
        <v>1081</v>
      </c>
      <c r="E196" s="347" t="s">
        <v>1065</v>
      </c>
      <c r="F196" s="367" t="n">
        <v>122419.36</v>
      </c>
      <c r="G196" s="347" t="s">
        <v>681</v>
      </c>
    </row>
    <row r="197" customFormat="false" ht="46.5" hidden="false" customHeight="true" outlineLevel="0" collapsed="false">
      <c r="A197" s="351" t="n">
        <v>9</v>
      </c>
      <c r="B197" s="347" t="s">
        <v>1082</v>
      </c>
      <c r="C197" s="347" t="s">
        <v>1063</v>
      </c>
      <c r="D197" s="348" t="s">
        <v>1083</v>
      </c>
      <c r="E197" s="347" t="s">
        <v>1065</v>
      </c>
      <c r="F197" s="367" t="n">
        <v>32560.62</v>
      </c>
      <c r="G197" s="347" t="s">
        <v>681</v>
      </c>
    </row>
    <row r="198" customFormat="false" ht="49.5" hidden="false" customHeight="true" outlineLevel="0" collapsed="false">
      <c r="A198" s="351" t="n">
        <v>10</v>
      </c>
      <c r="B198" s="386" t="s">
        <v>1084</v>
      </c>
      <c r="C198" s="347" t="s">
        <v>1063</v>
      </c>
      <c r="D198" s="348" t="s">
        <v>1085</v>
      </c>
      <c r="E198" s="347" t="s">
        <v>1065</v>
      </c>
      <c r="F198" s="367" t="n">
        <v>13125.8</v>
      </c>
      <c r="G198" s="347" t="s">
        <v>681</v>
      </c>
    </row>
    <row r="199" customFormat="false" ht="70.5" hidden="false" customHeight="true" outlineLevel="0" collapsed="false">
      <c r="A199" s="351" t="n">
        <v>11</v>
      </c>
      <c r="B199" s="347" t="s">
        <v>1086</v>
      </c>
      <c r="C199" s="347" t="s">
        <v>22</v>
      </c>
      <c r="D199" s="348" t="s">
        <v>1087</v>
      </c>
      <c r="E199" s="347" t="s">
        <v>1065</v>
      </c>
      <c r="F199" s="367" t="n">
        <v>17161.9</v>
      </c>
      <c r="G199" s="347" t="s">
        <v>681</v>
      </c>
    </row>
    <row r="200" customFormat="false" ht="44.25" hidden="false" customHeight="true" outlineLevel="0" collapsed="false">
      <c r="A200" s="351" t="n">
        <v>12</v>
      </c>
      <c r="B200" s="347" t="s">
        <v>1088</v>
      </c>
      <c r="C200" s="347" t="s">
        <v>1063</v>
      </c>
      <c r="D200" s="348" t="s">
        <v>1089</v>
      </c>
      <c r="E200" s="347" t="s">
        <v>1065</v>
      </c>
      <c r="F200" s="367" t="n">
        <v>22578.2</v>
      </c>
      <c r="G200" s="347" t="s">
        <v>681</v>
      </c>
    </row>
    <row r="201" customFormat="false" ht="46.5" hidden="false" customHeight="true" outlineLevel="0" collapsed="false">
      <c r="A201" s="351" t="n">
        <v>13</v>
      </c>
      <c r="B201" s="347" t="s">
        <v>1090</v>
      </c>
      <c r="C201" s="347" t="s">
        <v>1063</v>
      </c>
      <c r="D201" s="348" t="s">
        <v>1091</v>
      </c>
      <c r="E201" s="347" t="s">
        <v>1065</v>
      </c>
      <c r="F201" s="367" t="n">
        <v>66309.6</v>
      </c>
      <c r="G201" s="347" t="s">
        <v>681</v>
      </c>
    </row>
    <row r="202" customFormat="false" ht="44.25" hidden="false" customHeight="true" outlineLevel="0" collapsed="false">
      <c r="A202" s="351" t="n">
        <v>14</v>
      </c>
      <c r="B202" s="347" t="s">
        <v>1092</v>
      </c>
      <c r="C202" s="347" t="s">
        <v>1063</v>
      </c>
      <c r="D202" s="348" t="s">
        <v>1093</v>
      </c>
      <c r="E202" s="347" t="s">
        <v>1065</v>
      </c>
      <c r="F202" s="367" t="n">
        <v>28150.5</v>
      </c>
      <c r="G202" s="347" t="s">
        <v>681</v>
      </c>
    </row>
    <row r="203" customFormat="false" ht="77.25" hidden="false" customHeight="true" outlineLevel="0" collapsed="false">
      <c r="A203" s="351" t="n">
        <v>15</v>
      </c>
      <c r="B203" s="347" t="s">
        <v>1094</v>
      </c>
      <c r="C203" s="347" t="s">
        <v>756</v>
      </c>
      <c r="D203" s="348" t="s">
        <v>1095</v>
      </c>
      <c r="E203" s="347" t="s">
        <v>1065</v>
      </c>
      <c r="F203" s="367" t="n">
        <v>9645.19</v>
      </c>
      <c r="G203" s="347" t="s">
        <v>681</v>
      </c>
    </row>
    <row r="204" customFormat="false" ht="15" hidden="false" customHeight="false" outlineLevel="0" collapsed="false">
      <c r="A204" s="387" t="n">
        <f aca="false">SUM(A31+A42+A52+A62+A72+A81+A90+A99+A109+A118+A128+A137+A146+A155+A177+A187+A168)</f>
        <v>148</v>
      </c>
      <c r="B204" s="387" t="s">
        <v>1096</v>
      </c>
      <c r="C204" s="388"/>
      <c r="D204" s="387"/>
      <c r="E204" s="387"/>
      <c r="F204" s="389" t="e">
        <f aca="false">F188+F178+F169+F156+F147+F138+F129+F119+F110+F91+F82+F73+F63+F53+F43+F32+F23+F100</f>
        <v>#VALUE!</v>
      </c>
      <c r="G204" s="390"/>
    </row>
    <row r="205" customFormat="false" ht="27" hidden="false" customHeight="true" outlineLevel="0" collapsed="false">
      <c r="A205" s="391" t="n">
        <f aca="false">A204+13+A203</f>
        <v>176</v>
      </c>
      <c r="B205" s="392" t="s">
        <v>1097</v>
      </c>
      <c r="C205" s="388"/>
      <c r="D205" s="387"/>
      <c r="E205" s="387"/>
      <c r="F205" s="389" t="e">
        <f aca="false">F204+F7</f>
        <v>#VALUE!</v>
      </c>
      <c r="G205" s="390"/>
    </row>
    <row r="207" s="394" customFormat="true" ht="12.75" hidden="false" customHeight="true" outlineLevel="0" collapsed="false">
      <c r="A207" s="323" t="s">
        <v>667</v>
      </c>
      <c r="B207" s="323"/>
      <c r="C207" s="323"/>
      <c r="D207" s="324"/>
      <c r="E207" s="324"/>
      <c r="F207" s="393"/>
    </row>
    <row r="208" s="394" customFormat="true" ht="12.75" hidden="false" customHeight="true" outlineLevel="0" collapsed="false">
      <c r="A208" s="323" t="s">
        <v>668</v>
      </c>
      <c r="B208" s="323"/>
      <c r="C208" s="330"/>
      <c r="D208" s="395"/>
      <c r="E208" s="395"/>
      <c r="F208" s="395"/>
    </row>
  </sheetData>
  <mergeCells count="9">
    <mergeCell ref="A2:G2"/>
    <mergeCell ref="A4:A5"/>
    <mergeCell ref="B4:B5"/>
    <mergeCell ref="C4:C5"/>
    <mergeCell ref="E4:E5"/>
    <mergeCell ref="F4:F5"/>
    <mergeCell ref="G4:G5"/>
    <mergeCell ref="A207:B207"/>
    <mergeCell ref="A208:B208"/>
  </mergeCells>
  <printOptions headings="false" gridLines="false" gridLinesSet="true" horizontalCentered="false" verticalCentered="false"/>
  <pageMargins left="0.315277777777778" right="0.236111111111111" top="0.472916666666667" bottom="0.433333333333333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3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5:25:27Z</dcterms:created>
  <dc:creator>ogavrilenko</dc:creator>
  <dc:description/>
  <dc:language>en-US</dc:language>
  <cp:lastModifiedBy>qq</cp:lastModifiedBy>
  <cp:lastPrinted>2019-03-04T06:14:16Z</cp:lastPrinted>
  <dcterms:modified xsi:type="dcterms:W3CDTF">2019-03-27T10:51:12Z</dcterms:modified>
  <cp:revision>0</cp:revision>
  <dc:subject/>
  <dc:title/>
</cp:coreProperties>
</file>