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1"/>
  </bookViews>
  <sheets>
    <sheet name="Реестр 2019" sheetId="1" state="visible" r:id="rId2"/>
    <sheet name="ОТЧЁТ2019" sheetId="2" state="visible" r:id="rId3"/>
  </sheets>
  <definedNames>
    <definedName function="false" hidden="false" localSheetId="1" name="_xlnm.Print_Area" vbProcedure="false">ОТЧЁТ2019!$A$1:$S$298</definedName>
    <definedName function="false" hidden="false" localSheetId="0" name="_xlnm.Print_Area" vbProcedure="false">'Реестр 2019'!$A$1:$G$20</definedName>
    <definedName function="false" hidden="false" localSheetId="0" name="_xlnm.Print_Titles" vbProcedure="false">'Реестр 2019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419:
</t>
        </r>
        <r>
          <rPr>
            <sz val="11"/>
            <color rgb="FF000000"/>
            <rFont val="Tahoma"/>
            <family val="2"/>
            <charset val="204"/>
          </rPr>
          <t xml:space="preserve">наименование осн мероприятий и мероприятий должны точно соответствовать  тексту по соответствующим мероприятиям отраженном в решениях о бюджет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4</xdr:colOff>
                <xdr:row>261</xdr:row>
                <xdr:rowOff>20</xdr:rowOff>
              </xdr:from>
              <xdr:to>
                <xdr:col>2</xdr:col>
                <xdr:colOff>-20</xdr:colOff>
                <xdr:row>284</xdr:row>
                <xdr:rowOff>1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747">
  <si>
    <t xml:space="preserve">Реестр муниципальных программ  администрации Россошанского муниципального района</t>
  </si>
  <si>
    <t xml:space="preserve">№ п/п</t>
  </si>
  <si>
    <t xml:space="preserve">Наименование  Программы</t>
  </si>
  <si>
    <t xml:space="preserve">Срок реализации Программы</t>
  </si>
  <si>
    <t xml:space="preserve">Реквизиты</t>
  </si>
  <si>
    <t xml:space="preserve">Исполнитель программы</t>
  </si>
  <si>
    <t xml:space="preserve">Объемы финансирования Программы всего 2019 г., тыс. рублей</t>
  </si>
  <si>
    <t xml:space="preserve">примечание</t>
  </si>
  <si>
    <t xml:space="preserve">Постановление администрации Россошанского муниципального района, которым  утверждена Программа и внесены изменения в Программу</t>
  </si>
  <si>
    <t xml:space="preserve">Муниципальные программы  администрации Россошанского муниципального района</t>
  </si>
  <si>
    <t xml:space="preserve">Муниципальная программа Россошанского муниципального района "Развитие образования" </t>
  </si>
  <si>
    <t xml:space="preserve">2014-2022</t>
  </si>
  <si>
    <t xml:space="preserve">от 31.12.2013г. №2941 (ред. от 11.07.2014г. №1051, от 02.06.2015г. № 589,  от 16.03.2016г. №104, от 17.03.2017г. № 269, от 02.03.2018г. №268, от 14.03.2019г. №216, от 06.08.2019г. №779, от 11.03.2020г. №167)</t>
  </si>
  <si>
    <t xml:space="preserve">Отдел образования и молодёжной политики администрации Россошанского муниципального района</t>
  </si>
  <si>
    <t xml:space="preserve">действует</t>
  </si>
  <si>
    <t xml:space="preserve">Муниципальная программа Россошанского муниципального района "Социальная поддержка граждан" </t>
  </si>
  <si>
    <t xml:space="preserve">от 31.12.2013г. №2945 (ред от 30.05.2014г. № 808, от 16.09.2014г. № 1409, от 25.12.2014г. № 2176, от 13.01.2016г. № 04, от 19.01.2017г. № 20, от 04.10.2017г. № 1107, от 22.12.2017г.  №1468, от 19.01.2018г. №59, от 05.07.2018г. №772, от 11.03.2019г. №196, от 10.04.2019 №316, от 10.03.2020 №165)</t>
  </si>
  <si>
    <t xml:space="preserve">Администрация Россошанского муниципального района (отдел социально-экономического развития и поддержки предпринимательства)</t>
  </si>
  <si>
    <t xml:space="preserve">Муниципальная программа Россошанского муниципального района "Обеспечение доступным и комфортным жильем населения Россошанского муниципального района" </t>
  </si>
  <si>
    <t xml:space="preserve">от 31.12.2013г. №2946 (ред от 06.02.14г. №138, от 16.03.2015г. № 482, от 30.10.2015г. № 803, от 11.03.2016г. №98,  от 10.03.2017г. №237, от 14.02.2018г. № 168, от 11.03.2019г. №197, № 159 от 10.03.2020г.) </t>
  </si>
  <si>
    <t xml:space="preserve"> Администрация Россошанского муниципального района (отдел муниципального хозяйства, строительства и транспорта)</t>
  </si>
  <si>
    <t xml:space="preserve">Муниципальная программа Россошанского муниципального района "Обеспечение общественного порядка и противодействие преступности" </t>
  </si>
  <si>
    <t xml:space="preserve">от 31.12.2013г. №2942 (ред. от 28.05.14г. №792, т 16.02.2015г. №270, от 31.12.2015г. №948, от 07.02.2017г. №120, от 18.02.2018г. №161, от 04.03.2019г. №180, №133 от 03.03.2020) </t>
  </si>
  <si>
    <t xml:space="preserve"> Администрация Россошанского муниципального района (отдел организационной работы и делопроизводства)           </t>
  </si>
  <si>
    <t xml:space="preserve">Муниципальная программа Россошанского муниципального района "Развитие культуры" </t>
  </si>
  <si>
    <t xml:space="preserve">от 31.12.2013г. №2943
(ред от 07.03.2014г. № 312, от 29.09.2014г. №1446, от 20.02.2015г. №291, от 07.10.2015г. №784, от 11.04. 2016г. № 163, от 10.03.2017г. №236, от 28.03.2018г. № 367, от 06.02.2019г. №92, №561 от 13. 06.2019 г., № 164 от 10 марта 2020 г.)</t>
  </si>
  <si>
    <t xml:space="preserve"> Администрация Россошанского муниципального района (отдел культуры)</t>
  </si>
  <si>
    <t xml:space="preserve">Муниципальная программа Россошанского муниципального района "Развитие физической культуры и спорта" </t>
  </si>
  <si>
    <t xml:space="preserve">от 31.12.2013г. №2944 (ред. от 27.05.2014г. №785; от 02.10.2014г. №1489, от 30.12.2015г. № 946, от 15.03.2017г. №250, от 05.03.2018г. №269, от 12.03.2019г. №200, №163 от 10.03.2020) </t>
  </si>
  <si>
    <t xml:space="preserve"> Администрация Россошанского муниципального района (отдел  по физической культуре и спорту) </t>
  </si>
  <si>
    <t xml:space="preserve">Муниципальная программа Россошанского муниципального района "Экономическое развитие" </t>
  </si>
  <si>
    <t xml:space="preserve">от 31.12.2013г. №2947 (ред. от 28.08.2014г. №1340, от 01.12.2014г. №1860, от 01.12.2014г. №1882, от 23.12.2014г. №2147, от 30.12.2014г. №2212, от 31.12.2014г. №2947, от 10.09.2015г. №724, от 30.12.2015г. №945, от 09.11.2016г. №479, от 13.02.2017г. №150, от 07.08.2017г. № 877, от16.02.2018г. №195, от 28.04. 2018г. №540, от 21.06.2018г.  №708, от 14.09.2018г. № 1078,  от 25.12.2018г. №1536, от 04.04.2019 №292, от 18.10.2019г. №1032, от 27.12.2019г.№1275, от 27.02.2020г  №112)</t>
  </si>
  <si>
    <t xml:space="preserve">Муниципальная программа Россошанского муниципального района "Развитие сельского хозяйства и инфраструктуры агропродовольственного рынка"</t>
  </si>
  <si>
    <t xml:space="preserve">от 31.12.2013г. №2950 (ред. от 27.05.2014г. №786, от 13.08.2014г. №1283, от 03.10.2014г. № 1490, от 16.03.2015г. №488, от 18.03.2016г. №106, от 22.02.2017г. №17, от 07.03.2018г. №293, от 18.10.2018г. №1260, от 07.03.2019г. №188)</t>
  </si>
  <si>
    <t xml:space="preserve">Администрация Россошанского муниципального района  (отдел программ и развития сельской территории)</t>
  </si>
  <si>
    <t xml:space="preserve">Муниципальная программа Россошанского  муниципального района "Энергоэффективность, развитие энергетики, транспорта и муниципального хозяйства"</t>
  </si>
  <si>
    <t xml:space="preserve">от 31.12.2013 №2951 (ред. от 12.01.2016г. №02, от 06.06.2016г.  №251, от 18.01.2017г. №13, от 09.02.2018г. №154, от 15.11.2018г.  № 1360, от 12.03.2019г. №203, от 17.07.2019 № 691, от 11.03.2020 №175)</t>
  </si>
  <si>
    <t xml:space="preserve">Администрация Россошанского муниципального района (отдел муниципального хозяйства, строительства и транспорта)</t>
  </si>
  <si>
    <t xml:space="preserve">Муниципальная программа Россошанского муниципального района  "Управление муниципальным имуществом" </t>
  </si>
  <si>
    <t xml:space="preserve">от 31.12.2013г. №2952 (ред. от 29.05.2014г. №795, от 14.03.2016г. №99, от 17.03.2017г. №262, от 15.02.2018г. №170, от 12.03.2019г. №199, от 11.03.2020 № 166)</t>
  </si>
  <si>
    <t xml:space="preserve">Отдел по управлению муниципальным имуществом, земельным ресурсам и землеустройству администрации Россошанского муниципального района</t>
  </si>
  <si>
    <t xml:space="preserve">Муниципальная программа Россошан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Россошанского муниципального района"</t>
  </si>
  <si>
    <t xml:space="preserve">от 31.12.2013г. №2953 (ред. от 07.08.2014г. № 1261, от 13.03.2015г. № 481, от 16.03.2016г. №105, от 17.03.2017г. № 253, от 12.03.2018г. №304, от 25.05.2018г. №611, от 27.07.2018г. №9055, от 19.03.2019г. №229, от 10.03.2020 №158) </t>
  </si>
  <si>
    <t xml:space="preserve">Отдел по финансам администрации Россошанского муниципального района</t>
  </si>
  <si>
    <t xml:space="preserve">Муниципальная программа Россошанского муниципального района "Муниципальное управление и гражданское общество Россошанского муниципального района" </t>
  </si>
  <si>
    <t xml:space="preserve">от 31.12.2013г. №2954 (ред. от 23.06.2014г. №908, от 22.10.2014г. №1633, от 17.02.2015г. №282; от 24.09.2015г. №759, от 21.03.2016г. №108, от 07.02.2017г. №120, от 20.03.2019г. №236, от 10.03.2020 № 161 )</t>
  </si>
  <si>
    <t xml:space="preserve"> Администрация Россошанского муниципального района (отдел организационной работы и делопроизводства)  </t>
  </si>
  <si>
    <t xml:space="preserve">Муниципальная программа Россошанского муниципального района "Охрана окружающей среды, воспроизводство и использование природных  ресурсов" </t>
  </si>
  <si>
    <t xml:space="preserve">2014-2021</t>
  </si>
  <si>
    <t xml:space="preserve">от 31.12.2013г. №2949 ( в ред. от 22.02.2017г. № 176, от  20.03.2018г. № 328, от 11.03.2019г. №195)</t>
  </si>
  <si>
    <t xml:space="preserve"> Сводный отчёт</t>
  </si>
  <si>
    <t xml:space="preserve">о ходе реализации муниципальных программ (финансирование программ)  администрации Россошанского муниципального района за 2019 год</t>
  </si>
  <si>
    <t xml:space="preserve"> по состоянию на 01.01.2020</t>
  </si>
  <si>
    <t xml:space="preserve">Наименование  программных мероприятий 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 </t>
  </si>
  <si>
    <t xml:space="preserve">Планируемые 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источникам       финансирования</t>
  </si>
  <si>
    <t xml:space="preserve">федеральный     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лан</t>
  </si>
  <si>
    <t xml:space="preserve">факт</t>
  </si>
  <si>
    <t xml:space="preserve">ВСЕГО</t>
  </si>
  <si>
    <t xml:space="preserve">Муниципальная программа Россошанского муниципального района"Развитие образования"</t>
  </si>
  <si>
    <t xml:space="preserve">1.1.</t>
  </si>
  <si>
    <t xml:space="preserve">Подпрограмма № 1 "Развитие дошкольного образования"</t>
  </si>
  <si>
    <t xml:space="preserve">1.1.1.</t>
  </si>
  <si>
    <t xml:space="preserve">Основное мероприятие "Обеспечение деятельности  дошкольных образовательных учреждений"</t>
  </si>
  <si>
    <t xml:space="preserve">Обеспечение деятельности дошкольных образовательных учреждений</t>
  </si>
  <si>
    <t xml:space="preserve">Доведение средней заработной платы педагогически работников дошкольных образовательных учреждений до средней заработной платы в сфере общего образования в муниципальном районе.</t>
  </si>
  <si>
    <t xml:space="preserve">Доступность дошкольного образования для детей в возрасте от трёх до семи лет.</t>
  </si>
  <si>
    <t xml:space="preserve">1.1.2.</t>
  </si>
  <si>
    <t xml:space="preserve">Основное мероприятие "Создание  условий для реализации государственного стандарта дошкольного образования"</t>
  </si>
  <si>
    <t xml:space="preserve">Доля дошкольных образовательных учреждений, соответствующих современным нормам, от общего количества дошкольных образовательных учреждений</t>
  </si>
  <si>
    <t xml:space="preserve">1.1.3.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й детей, посещающих образовательные организации, реализующие образовательную программу дошкольного образования"</t>
  </si>
  <si>
    <t xml:space="preserve">Доля родителей (законных представителей), получающих компенсацию по родительской плате</t>
  </si>
  <si>
    <t xml:space="preserve">1.1.4.</t>
  </si>
  <si>
    <t xml:space="preserve">Основное мероприятие "Резервный фонд правительства Воронежской области (финансовое обеспечение непредвиденых расходов)"</t>
  </si>
  <si>
    <t xml:space="preserve">1.1.5.</t>
  </si>
  <si>
    <t xml:space="preserve">Основное мероприятие "Развитие сети дошкольных образовательных учреждений"</t>
  </si>
  <si>
    <t xml:space="preserve">Увеличение числа дошкольных образовательных организаций в Россошанском районе, реализующих программу «Развитие образования» (Постановление правительства РФ от 26.12.2017г. №1642)  в соответствии с ФГОС для детей ясельного возраста.</t>
  </si>
  <si>
    <t xml:space="preserve">Увеличение количества детей ясельного возраста, осваивающих образовательные программы, стоящих на очереди и желающих посещать МКДОУ ЦРР- детский сад №13.</t>
  </si>
  <si>
    <t xml:space="preserve">Увеличение количества педагогических работников образовательной организации, прошедших специальную подготовку для организации работы с детьми ясельного возраста в МКДОУ ЦРР – детский сад №13.</t>
  </si>
  <si>
    <t xml:space="preserve">1.1.6.</t>
  </si>
  <si>
    <t xml:space="preserve">Основное мероприятие "Мероприятия государственной программы Российской Федерации "Доступная среда" на 2011-2020 годы (Мероприятия по созданию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валидами качественного образования"</t>
  </si>
  <si>
    <t xml:space="preserve">Увеличение числа дошкольных образовательных организаций в Россошанском районе, реализующих программу «Доступная среда», в которых созданы современные материально-технические условия, в соответствии с ФГОС обучающихся с ОВЗ и ФГОС обучающихся с РАС</t>
  </si>
  <si>
    <t xml:space="preserve">Увеличение количества детей с ОВЗ, осваивающих адаптированные образовательные программы в форме инклюзивного образования, в общем числе детей с ОВЗ, выбравших эту форму в  МБДОУ ЦРР – детский сад №12 г. Россоши</t>
  </si>
  <si>
    <t xml:space="preserve">Увеличение  количества педагогических работников образовательной организации, прошедших специальную подготовку (переподготовку)и(или) повышение квалификации и обладающих необходимой квалификацией для организации работы с детьми с ОВЗ, в  МБДОУ ЦРР – детский сад №12 г. Россоши </t>
  </si>
  <si>
    <t xml:space="preserve">1.1.7.</t>
  </si>
  <si>
    <t xml:space="preserve">Основное мероприятие "Формирование организационно-методического обеспечения и создание архитектурно-доступной среды для организации специальных условий обучения детей с ОВЗ"</t>
  </si>
  <si>
    <t xml:space="preserve">1.1.8.</t>
  </si>
  <si>
    <t xml:space="preserve">Основное мероприятие "Реализация проектов, обеспечивающих создание инфраструктуры центров (служб) помощи родителям с детьми дошкольного возраста, в том числе от 0 до 3 лет, реализующих программы психико-педагогической , диагностической, консультативной помощи родителям с детьми дошкольного возраста, в том числе от 0 до 3 лет"</t>
  </si>
  <si>
    <t xml:space="preserve">1.2.</t>
  </si>
  <si>
    <t xml:space="preserve"> Подпрограмма № 2 "Развитие общего образования"</t>
  </si>
  <si>
    <t xml:space="preserve">1.2.1.</t>
  </si>
  <si>
    <t xml:space="preserve">Основное мероприятие "Строительство объектов общеобразовательных учреждений"</t>
  </si>
  <si>
    <t xml:space="preserve"> Доля общеобразовательных  учреждений, соответствующих   современным   нормам,   от общего количества       образовательных учреждений</t>
  </si>
  <si>
    <t xml:space="preserve">Увеличение численности обучающихся в МКОУ Поповская СОШ им. Героя Советского Союза Н.К.Горбанева</t>
  </si>
  <si>
    <t xml:space="preserve">1.2.2.</t>
  </si>
  <si>
    <t xml:space="preserve">Основное мероприятие "Обеспечение деятельности  общеобразовательных учреждений"</t>
  </si>
  <si>
    <t xml:space="preserve">Удельный вес численности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</t>
  </si>
  <si>
    <t xml:space="preserve">Доведение средней заработной платы педагогических работников образовательных учреждений общего образования до средней заработной платы в регионе</t>
  </si>
  <si>
    <t xml:space="preserve">1.2.3.</t>
  </si>
  <si>
    <t xml:space="preserve">Основное мероприятие "Обеспечение государственных гарантий  реализации прав на получение общедоступного  и бесплатного общего образования, в также дополнительного образования детей в общеобразовательных учреждениях"</t>
  </si>
  <si>
    <t xml:space="preserve">Удельный вес числа образовательных организаций , в которых созданы органы коллегиального управления с участием общественности</t>
  </si>
  <si>
    <t xml:space="preserve">1.2.4.</t>
  </si>
  <si>
    <t xml:space="preserve">Основное мероприятие "Обеспечение учащихся общеобразовательных  учреждений молочной продукцией"</t>
  </si>
  <si>
    <t xml:space="preserve">Доля учащихся 1-9 классов муниципальных образовательных учреждений, получающих молочную продукцию по программе «Школьное молоко» 3 раза в неделю.</t>
  </si>
  <si>
    <t xml:space="preserve">1.2.5.</t>
  </si>
  <si>
    <t xml:space="preserve">Основное мероприятие "Резервный фонд правительства Воронежской области (финансовое обеспечение непредвиденных расходов"</t>
  </si>
  <si>
    <t xml:space="preserve">Доля общеобразовательных  учреждений, соответствующих   современным   нормам,   от общего количества       образовательных учреждений.</t>
  </si>
  <si>
    <t xml:space="preserve">1.2.6.</t>
  </si>
  <si>
    <t xml:space="preserve">Основное мероприятие "Материально-техническое оснащение муниципальных общеобразовательных организаций"</t>
  </si>
  <si>
    <t xml:space="preserve">Количество школ, в которых   приобретена оргтехника для организации учебного процесса.</t>
  </si>
  <si>
    <t xml:space="preserve">1.2.7.</t>
  </si>
  <si>
    <t xml:space="preserve">Основное мероприятие "Формирование организациооно-методического обеспечения и создание архитектурно-доступной пространственно-развивающей среды для организации специальных условий обучения детей с ОВЗ"</t>
  </si>
  <si>
    <t xml:space="preserve">Количество школ, в которых   созданы условия для обучения детей с ОВЗ, а именно детей-аутистов</t>
  </si>
  <si>
    <t xml:space="preserve">1.2.8.</t>
  </si>
  <si>
    <t xml:space="preserve">Основное мероприятие "Мероприятия по развитию сети общеобразовательных учреждений"</t>
  </si>
  <si>
    <t xml:space="preserve">Доля общеобразовательных  учреждений, соответствующих   современным   нормам,   от общего количества       образовательных учреждений</t>
  </si>
  <si>
    <t xml:space="preserve">1.2.9.</t>
  </si>
  <si>
    <t xml:space="preserve">Основное мероприятие "Выполнение мероприятий по поддержке инноваций в области развития и модернизции образования"</t>
  </si>
  <si>
    <t xml:space="preserve">Количество школ, в которых   приобретено оборудование для организации учебного процесса.</t>
  </si>
  <si>
    <t xml:space="preserve">1.2.10.</t>
  </si>
  <si>
    <t xml:space="preserve">Основное мероприятие "Региональный проект "Современная школа"</t>
  </si>
  <si>
    <t xml:space="preserve">Число общеобразовательных организаций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.</t>
  </si>
  <si>
    <t xml:space="preserve">Численность обучающихся общеобразовательных организаций, обновивших материально-техническую базу для реализации основных и 
дополнительных  общеобразовательных программ цифрового, естественнонаучного и гуманитарного профилей на территории муниципального района.
</t>
  </si>
  <si>
    <t xml:space="preserve">1.2.11.</t>
  </si>
  <si>
    <t xml:space="preserve">Основное мероприятие "Региональный проект "Цифровая образоательная среда"</t>
  </si>
  <si>
    <t xml:space="preserve">Доля образовательных организаций, расположенных на территории муниципального образования обеспеченных Интернет-соединением со скоростью соединения не менее 100Мб/c – для образовательных организаций, расположенных в городах, 50Мб/c – для образовательных организаций, расположенных в сельской местности и поселках городского типа, а также  гарантированным Интернет-трафиком.</t>
  </si>
  <si>
    <t xml:space="preserve">Количество образовательных организаций, расположенных на территории муниципального образования, в которых внедрена целевая модель цифровой образовательной среды в образовательных организациях, реализующих образовательные программы общего образования и среднего профессионального образования.</t>
  </si>
  <si>
    <t xml:space="preserve">Доля обучающихся по программам общего образования, дополнительного образования для детей и среднего профессионального образования, для которых формируется цифровой образовательный профиль и индивидуальный план обучения с использованием федеральной информационно-сервисной платформы цифровой образовательной среды, в общем числе обучающихся по указанным программам в организациях, в которых внедрена целевая модель цифровой образовательной среды.</t>
  </si>
  <si>
    <t xml:space="preserve">Доля образовательных организаций, реализующих программы общего образования, дополнительного образования детей и среднего профессионального образования, осуществляющих образовательную деятельность с использованием федеральной информационно-сервисной платформы цифровой образовательной среды, в общем числе образовательных организаций, в которых внедрена целевая модель цифровой образовательной среды.</t>
  </si>
  <si>
    <t xml:space="preserve">Доля обучающихся по программам общего образования и среднего профессионального образования, использующих федеральную информационно-сервисную платформу цифровой образовательной среды для «горизонтального» обучения и неформального образования, в общем числе обучающихся по указанным программам в организациях, в которых внедрена целевая модель цифровой образовательной среды.</t>
  </si>
  <si>
    <t xml:space="preserve">Доля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 («Современная цифровая образовательная среда в Российской Федерации»), в общем числе педагогических работников общего образования в организациях, в которых внедрена целевая модель цифровой образовательной среды.</t>
  </si>
  <si>
    <t xml:space="preserve">1.3.</t>
  </si>
  <si>
    <t xml:space="preserve">Подпрограмма № 3 "Развитие дополнительного образования и воспитания"</t>
  </si>
  <si>
    <t xml:space="preserve">1.3.1.</t>
  </si>
  <si>
    <t xml:space="preserve">Основное мероприятие "Обеспечение деятельности учреждений дополнительного образования"</t>
  </si>
  <si>
    <t xml:space="preserve">Доля детей, охваченных образовательными программами дополнительного образования  в организациях  дополнительного образования, в общей численности детей и молодежи в возрасте 5 - 18 лет</t>
  </si>
  <si>
    <t xml:space="preserve">Количество детей, принявших участие  в   мероприятиях, проводимых в  сфере дополнительного образования</t>
  </si>
  <si>
    <t xml:space="preserve">Доля учреждений дополнительного образования, здания которых приспособлены для обучения лиц с ограниченными возможностями здоровья</t>
  </si>
  <si>
    <t xml:space="preserve">1.3.2.</t>
  </si>
  <si>
    <t xml:space="preserve">Обеспечение деятельности муниципальных учреждений дополнительного образования</t>
  </si>
  <si>
    <t xml:space="preserve">1.3.3.</t>
  </si>
  <si>
    <t xml:space="preserve">Основное мероприятие "Меропиятия по развитию сети организации дополнительного образования"</t>
  </si>
  <si>
    <t xml:space="preserve">Доля детей в возрасте от 5 до 18 лет, охваченных дополнительным образованием.</t>
  </si>
  <si>
    <t xml:space="preserve">Число детей, охваченных деятельностью детских технопарков «Кванториум» (мобильных технопарков «К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, соответствующих приоритетным направлениям технологического развития Российской Федерации.</t>
  </si>
  <si>
    <t xml:space="preserve">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.</t>
  </si>
  <si>
    <t xml:space="preserve">1.3.4.</t>
  </si>
  <si>
    <t xml:space="preserve">Основное мероприятие "Введение механизма персонифицированного финансирования в системе дополнительного образования детей"</t>
  </si>
  <si>
    <t xml:space="preserve">Доля детей в возрасте от 5 до 18 лет, охваченных программами дополнительного образования  в организациях различной организационно-правовой собственности (удельный вес численности детей, получающих услуги дополнительного образования, в общей численности детей в возрасте от 5 до 18 лет).</t>
  </si>
  <si>
    <t xml:space="preserve">Количество сертификатов дополнительного образования, обеспечиваемых за счет бюджета муниципального образования на период действия программы.</t>
  </si>
  <si>
    <t xml:space="preserve">Доля детей в возрасте от 5 до 18 лет, получающих услуги дополнительного образования с использованием сертификата дополнительного образования.</t>
  </si>
  <si>
    <t xml:space="preserve">Обеспечение деятельности муниципальных учреждений дополнительного образования.</t>
  </si>
  <si>
    <t xml:space="preserve">1.4.</t>
  </si>
  <si>
    <t xml:space="preserve">Подпрограмма № 4 "Создание условий для организации отдыха и оздоровления детей и молодежи Россошанского муниципального района"</t>
  </si>
  <si>
    <t xml:space="preserve">Основной показатель к подпрограмме.            Доля детей, охваченных организованным отдыхом и оздоровлением, в общем количестве детей школьного возраста в районе.</t>
  </si>
  <si>
    <t xml:space="preserve">1.4.1.</t>
  </si>
  <si>
    <t xml:space="preserve">Основное мероприятие "Финансовое обеспечение МКУ ДОЛ "Березка""</t>
  </si>
  <si>
    <t xml:space="preserve">Обеспечение функционирования загородного детского оздоровительного лагеря</t>
  </si>
  <si>
    <t xml:space="preserve">1.4.2.</t>
  </si>
  <si>
    <t xml:space="preserve">Основное мероприятие "Мероприятия по организации центра трудовой адаптации детей и подростков"</t>
  </si>
  <si>
    <t xml:space="preserve">Обеспечение  мероприятий по организации центра трудовой адаптации </t>
  </si>
  <si>
    <t xml:space="preserve">1.4.3.</t>
  </si>
  <si>
    <t xml:space="preserve">Основное мероприятие "Организация отдыха  и оздоровление детей и молодежи"</t>
  </si>
  <si>
    <t xml:space="preserve">Количество детей, отдохнувших в пришкольных лагерях дневного пребывания, а также в профильных нестационарных палаточных лагерях.</t>
  </si>
  <si>
    <t xml:space="preserve">Обеспечение мероприятий по организации отдыха и оздоровления детей</t>
  </si>
  <si>
    <t xml:space="preserve">Доля детей от 7 до 18 лет, охваченных организованными формами летнего отдыха и оздоровления от общего количества детей школьного возраста</t>
  </si>
  <si>
    <t xml:space="preserve">1.4.4.</t>
  </si>
  <si>
    <t xml:space="preserve">Основное мероприятие "Организация отдыха  и оздоровление детей"</t>
  </si>
  <si>
    <t xml:space="preserve">Обеспечение мероприятий по организации отдыха и оздоровления детей в ДОЛ "Березка"</t>
  </si>
  <si>
    <t xml:space="preserve">1.4.5.</t>
  </si>
  <si>
    <t xml:space="preserve">Основное мероприятие "Мероприятия на организацию проведения оплачиваемых работ"</t>
  </si>
  <si>
    <t xml:space="preserve">Обеспечение условий для  эффективной работы детского оздоровительного лагеря «Березка» </t>
  </si>
  <si>
    <t xml:space="preserve">1.5.</t>
  </si>
  <si>
    <t xml:space="preserve">Подпрограмма № 5 "Обеспечение реализации муниципальной программы"</t>
  </si>
  <si>
    <t xml:space="preserve">1.5.1. </t>
  </si>
  <si>
    <t xml:space="preserve">Основное мероприятие "Расходы на обеспечение функций деятельности аппарата отдела образования и молодежной политики"</t>
  </si>
  <si>
    <t xml:space="preserve">Укомплектованность должностей отдела образования и молодежной политики</t>
  </si>
  <si>
    <t xml:space="preserve">1.6.</t>
  </si>
  <si>
    <t xml:space="preserve">Подпрограмма № 6 "Финансовое обеспечение деятельности муниципальных учреждений, подведомственных отделу образования и молодежной политики"</t>
  </si>
  <si>
    <t xml:space="preserve">1.6.1.</t>
  </si>
  <si>
    <t xml:space="preserve">Основное мероприятие "Обеспечение деятельности муниципальных учреждений"</t>
  </si>
  <si>
    <t xml:space="preserve">Обеспечение функционирования муниципальных учреждений, подведомственных отделу образования и молодежной политики </t>
  </si>
  <si>
    <t xml:space="preserve">1.6.2.</t>
  </si>
  <si>
    <t xml:space="preserve">Основное мероприятие "Прочие мероприятия в области образования"</t>
  </si>
  <si>
    <t xml:space="preserve">Количество детей, вошедших в банк «Одаренные дети».</t>
  </si>
  <si>
    <t xml:space="preserve">Число победителей и призеров предметных олимпиад.</t>
  </si>
  <si>
    <t xml:space="preserve">Число победителей областных, Всероссийских и международных конкурсов, фестивалей, смотров.</t>
  </si>
  <si>
    <t xml:space="preserve">1.7.</t>
  </si>
  <si>
    <t xml:space="preserve"> Подпрограмма № 7 "Социализация детей-сирот и детей, нуждающихся в особой защите государства"</t>
  </si>
  <si>
    <t xml:space="preserve">Основной показатель к подпрограмме. Доля детей-сирот и детей, оставшихся без попечения родителей, переданных на воспитание в семьи граждан, от общего количества детей-сирот и детей, оставшихся без попечения родителей.</t>
  </si>
  <si>
    <t xml:space="preserve">1.7.1.</t>
  </si>
  <si>
    <t xml:space="preserve">Основное мероприятие "Выполнение переданных полномочий по организации и осуществлению деятельности по опеке и попечительству"</t>
  </si>
  <si>
    <t xml:space="preserve">Число специалистов, осуществляющих деятельность по опеке и попечительству</t>
  </si>
  <si>
    <t xml:space="preserve">1.7.2.</t>
  </si>
  <si>
    <t xml:space="preserve">Основное мероприятие "Обеспечение выплат единовременного пособия при всех формах устройства детей, лишенных родительского попечения, в семью"</t>
  </si>
  <si>
    <t xml:space="preserve">Число, замещающих семей, которые имеют право на получение единовременных выплат</t>
  </si>
  <si>
    <t xml:space="preserve">1.7.3.</t>
  </si>
  <si>
    <t xml:space="preserve">Основное мероприятие "Осуществление отдельных государственных полномочий Воронежской области по обеспечению выплат приемной семье на содержание подопечных детей"</t>
  </si>
  <si>
    <t xml:space="preserve">Число детей, переданных в приемные семьи</t>
  </si>
  <si>
    <t xml:space="preserve">1.7.4.</t>
  </si>
  <si>
    <t xml:space="preserve">Основное мероприятие "Осуществление отдельных государственных полномочий Воронежской области по обеспечению выплаты вознаграждения, причитающегося приемному родителю"</t>
  </si>
  <si>
    <t xml:space="preserve">Число приемных семей</t>
  </si>
  <si>
    <t xml:space="preserve">1.7.5.</t>
  </si>
  <si>
    <t xml:space="preserve">Основное мероприятие "Осуществление отдельных государственных полномочий Воронежской области по обеспечению выплат семьям опекунов на содерждание подопечных детей"</t>
  </si>
  <si>
    <t xml:space="preserve">Число детей, воспитывающихся в семьях под опекой</t>
  </si>
  <si>
    <t xml:space="preserve">Муниципальная программа Россошанского муниципального района "Социальная поддержка граждан"</t>
  </si>
  <si>
    <t xml:space="preserve">2.1.</t>
  </si>
  <si>
    <t xml:space="preserve">Подпрограмма № 1 "Развитие мер социальной поддержки отдельных категорий граждан"
</t>
  </si>
  <si>
    <t xml:space="preserve">2.1.1.</t>
  </si>
  <si>
    <t xml:space="preserve"> Основное мероприятие "Доплаты к пенсиям муниципальным служащим Россошанского муниципального района"</t>
  </si>
  <si>
    <t xml:space="preserve">Количество получателей мер социальной поддержки, отдельных категорий граждан, в денежной форме, чел.</t>
  </si>
  <si>
    <t xml:space="preserve">2.1.2.</t>
  </si>
  <si>
    <t xml:space="preserve">Основное мероприятие "Социальные выплаты гражданам имеющим звание "Почетный гражданин Россошанского муниципального района" и награжденных почетным знаком "За заслуги перед Россошанским муниципальным районом"</t>
  </si>
  <si>
    <t xml:space="preserve">2.1.3.</t>
  </si>
  <si>
    <t xml:space="preserve">Основное мероприятие "Оказание адресной социальной помощи гражданам, проживающим на территории Россошанского муниципального района за счет средств местного бюджета"</t>
  </si>
  <si>
    <t xml:space="preserve">2.1.3.1.</t>
  </si>
  <si>
    <t xml:space="preserve">"Оказание адресной социальной помощи гражданам, проживающим на территории Россошанского муниципального района за счет средств местного бюджета"</t>
  </si>
  <si>
    <t xml:space="preserve">Удельный вес граждан, получающих муниципальную социальную помощь в соответствии с действующими нормативно правовыми актами Россошанского муниципального района, в общей численности граждан,  обратившихся за получением социальной помощи, %</t>
  </si>
  <si>
    <t xml:space="preserve">2.1.3.2.</t>
  </si>
  <si>
    <t xml:space="preserve">"Зарезервированные средства, связанные с особенностями исполнения бюджета (социальное обеспечение и иные выплаты населения)"</t>
  </si>
  <si>
    <t xml:space="preserve">2.2.</t>
  </si>
  <si>
    <t xml:space="preserve">Подпрограмма № 2 "Повышение эффективности муниципальной поддержки социально ориентированных некоммерческих организаций"
</t>
  </si>
  <si>
    <t xml:space="preserve">2.2.1.</t>
  </si>
  <si>
    <t xml:space="preserve">Основное мероприятие "Содействие развитию и поддержка деятельности общественных организаций"</t>
  </si>
  <si>
    <t xml:space="preserve">Количество СОНКО, которым оказана финансовая поддержк</t>
  </si>
  <si>
    <t xml:space="preserve">2.2.1.1.</t>
  </si>
  <si>
    <t xml:space="preserve">"Предоставление на конкурсной основе субсидий СОНКО на реализацию программ (проектов)"</t>
  </si>
  <si>
    <t xml:space="preserve">2.2.1.2.</t>
  </si>
  <si>
    <t xml:space="preserve"> "Финансовая поддержка СОНКО  путем предоставления субсидии из бюджета Россошанского муниципального района"</t>
  </si>
  <si>
    <t xml:space="preserve">2.2.2.</t>
  </si>
  <si>
    <t xml:space="preserve">Основное мероприятие "Зарезервированные средства, связанные с особенностями исполнения бюджета (социальное обеспечение и иные выплаты населению)"</t>
  </si>
  <si>
    <t xml:space="preserve"> Муниципальная программа "Обеспечения доступным и комфортным жильём и коммунальными услугами населения Россошанского муниципального района"</t>
  </si>
  <si>
    <t xml:space="preserve">3.1.</t>
  </si>
  <si>
    <t xml:space="preserve">Подпрограмма № 1 "Создание условий для обеспечения доступным и комфортным жильём населения Россошанского муниципального района"</t>
  </si>
  <si>
    <t xml:space="preserve">Количество молодых семей, которым выданы свидетельства  </t>
  </si>
  <si>
    <t xml:space="preserve">3.1.1.</t>
  </si>
  <si>
    <t xml:space="preserve">Основное мероприятие "Обеспечение жильем молодых семей в Россошанском муниципальном районе"</t>
  </si>
  <si>
    <t xml:space="preserve">Количество молодых семей, улучшившие жилищные условия </t>
  </si>
  <si>
    <t xml:space="preserve">3.1.2.</t>
  </si>
  <si>
    <t xml:space="preserve">Основное мероприятие "Стимулирование развития жилищного строительства в Россошанском районе Воронежской области"</t>
  </si>
  <si>
    <t xml:space="preserve">3.2.</t>
  </si>
  <si>
    <t xml:space="preserve">Подпрограмма № 2 "Развитие градостроительной деятельности"  </t>
  </si>
  <si>
    <t xml:space="preserve">3.2.1.</t>
  </si>
  <si>
    <t xml:space="preserve">Основное мероприятие "Мониторинг  и  актуализация   Схемы территориального планирования  Россошанского муниципального района"</t>
  </si>
  <si>
    <t xml:space="preserve">Наличие актуализированной   Схемы территориального планирования  Россошанского муниципального района, %</t>
  </si>
  <si>
    <t xml:space="preserve">3.2.2.</t>
  </si>
  <si>
    <t xml:space="preserve">Основное мероприятие "Актуализация и наполнение информационной системы обеспечения градостроительной деятельности"</t>
  </si>
  <si>
    <t xml:space="preserve">Количество документов, внесенных в ИСОГД, ед.</t>
  </si>
  <si>
    <t xml:space="preserve">3.2.3.</t>
  </si>
  <si>
    <t xml:space="preserve">Основное мероприятие "Подготовка проекта планировки  территорий   земельного участка Россошанского муниципального района" </t>
  </si>
  <si>
    <t xml:space="preserve">Площадь территории, на которую разработан проект планировки, га</t>
  </si>
  <si>
    <t xml:space="preserve">3.2.4.</t>
  </si>
  <si>
    <t xml:space="preserve">Основное мероприятие "Актуализация Схемы размещения рекламных конструкций на территории Россошанского муниципального района" </t>
  </si>
  <si>
    <t xml:space="preserve">Наличие актуализированной Схемы размещения рекламных конструкций, %</t>
  </si>
  <si>
    <t xml:space="preserve">Муниципальная программа Россошанского муниципального района "Обеспечение общественного порядка и противодействие преступности"</t>
  </si>
  <si>
    <t xml:space="preserve">Уровень освоения денежных средств на реализацию мероприятий муниципальной программы в %</t>
  </si>
  <si>
    <t xml:space="preserve">4.1.</t>
  </si>
  <si>
    <t xml:space="preserve">Подпрограмма № 1 "Повышение безопасности дорожного движения в Россошанском муниципальном районе"</t>
  </si>
  <si>
    <t xml:space="preserve">Сокращение смертности от ДТП,  человек</t>
  </si>
  <si>
    <t xml:space="preserve">4.1.1.</t>
  </si>
  <si>
    <t xml:space="preserve">Основное мероприятие "Повышение правового сознания, предупреждение опасного поведения участников дорожного движения"</t>
  </si>
  <si>
    <t xml:space="preserve">4.1.2.</t>
  </si>
  <si>
    <t xml:space="preserve">Основное мероприятие "Контрольно-надзорная деятелльность в области обеспечения дорожного движения"</t>
  </si>
  <si>
    <t xml:space="preserve">Недопушение роста ДТП с пострадавшими, ед </t>
  </si>
  <si>
    <t xml:space="preserve">4.1.3.</t>
  </si>
  <si>
    <t xml:space="preserve">Основное мероприятие "Предупреждение детского дорожно-транспортного травматизма"</t>
  </si>
  <si>
    <t xml:space="preserve">4.2.</t>
  </si>
  <si>
    <t xml:space="preserve">Подпрограмма № 2 "Обеспечение общественной безопасности и противодействие преступности"</t>
  </si>
  <si>
    <t xml:space="preserve">Снижение уровня преступности среди несовершеннолетних,%</t>
  </si>
  <si>
    <t xml:space="preserve">4.2.1.</t>
  </si>
  <si>
    <t xml:space="preserve">Основное мероприятие "Создание единой системы противодействия преступности и обеспечения огбщественной безопасности"</t>
  </si>
  <si>
    <t xml:space="preserve">4.2.2.</t>
  </si>
  <si>
    <t xml:space="preserve">Основное мероприятие "Реализация комплексных мер противодействия злоупотребленитю наркотикам и их незаконному обороту"</t>
  </si>
  <si>
    <t xml:space="preserve">4.2.3.</t>
  </si>
  <si>
    <t xml:space="preserve">Основное мероприятие "Снижение уровня правонарушений в районе"</t>
  </si>
  <si>
    <t xml:space="preserve">Количество подростков и молодёжи, вовлечённых в профилактические мероприятия, тыс. чел.</t>
  </si>
  <si>
    <t xml:space="preserve">4.3.</t>
  </si>
  <si>
    <t xml:space="preserve">Подпрогррамма № 3 "Профилактика терроризма и экстремизма, а также минимизация и ликвидация последдствий терроризма и экстремсизма на территории Россошанского муниципального района"</t>
  </si>
  <si>
    <t xml:space="preserve">Сокращение (попытка совершения) террористических актов, ед.</t>
  </si>
  <si>
    <t xml:space="preserve">4.3.1.</t>
  </si>
  <si>
    <t xml:space="preserve">Основное мероприятие "Информационно-пропагандисткие мероприятия"</t>
  </si>
  <si>
    <t xml:space="preserve">4.3.2.</t>
  </si>
  <si>
    <t xml:space="preserve">Основное мероприятие "Организационно-профилактические мероприятия"</t>
  </si>
  <si>
    <t xml:space="preserve">Сокращение актов экстремисткой напрвленности против соблюдения прав и свобод человека, ед.</t>
  </si>
  <si>
    <t xml:space="preserve">4.3.3.</t>
  </si>
  <si>
    <t xml:space="preserve">Основное мероприятие "Технические средства обеспечения безопасности"</t>
  </si>
  <si>
    <t xml:space="preserve">Муниципальная программа Россошанского муниципального района"Развитие культуры"</t>
  </si>
  <si>
    <t xml:space="preserve">1)Увеличение численности участников культурно-досуговых мероприятий (по сравнению с предыдущим годом), ед.;
2)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, %; 
3)Отношение среднемесячной номинальной начисленной заработной платы работников муниципальных учреждений культуры и искусства к среднемесячной начисленной заработной плате работников, занятых в сфере экономики региона,%; 
4)Рост количества новых поступлений библиотечного фонда на 1 тыс. жителей, ед.; 
5)Среднегодовой контингент обучающихся по дополнительным пред профессиональным общеобразовательным программам в области искусства, ед.
</t>
  </si>
  <si>
    <t xml:space="preserve">  290586  ед. 
2,6%;
 100%; 
  150 ед.; 
  490 ед.</t>
  </si>
  <si>
    <t xml:space="preserve"> 291416  ед. 
2,6%;
 100%; 
  80 ед.; 
  490 ед.</t>
  </si>
  <si>
    <t xml:space="preserve">  100,3 %
100%;
 100%; 
  53,3%; 
  100%</t>
  </si>
  <si>
    <t xml:space="preserve">5.1.</t>
  </si>
  <si>
    <t xml:space="preserve">Подпрограмма № 1 "Искусство и наследие"</t>
  </si>
  <si>
    <t xml:space="preserve">5.1.1.</t>
  </si>
  <si>
    <t xml:space="preserve">Основное мероприятие "Финансовое обеспечение деятельности МКУК МБРМР им. А.Т. Прасолова"</t>
  </si>
  <si>
    <t xml:space="preserve">Сокращение числа отказов на запросы пользователей </t>
  </si>
  <si>
    <t xml:space="preserve">5.1.2.</t>
  </si>
  <si>
    <t xml:space="preserve">Основное мероприятие "Мероприятия в сфере культуры"</t>
  </si>
  <si>
    <t xml:space="preserve">Издание книг местных авторов, публикация творческих работ в журналах и газетах по 1 ед. ежегодно</t>
  </si>
  <si>
    <t xml:space="preserve">5.1.3.</t>
  </si>
  <si>
    <t xml:space="preserve">Основное мероприятие "Резервный фонд правительства Воронежской области (финансовое обеспечение непредвиденных расходов)"</t>
  </si>
  <si>
    <t xml:space="preserve">Исполнение расходных обязательств районного бюджета</t>
  </si>
  <si>
    <t xml:space="preserve">5.1.4.</t>
  </si>
  <si>
    <t xml:space="preserve">Основное мероприятие "Выполнение других расходных обязательств"</t>
  </si>
  <si>
    <t xml:space="preserve">5.2.</t>
  </si>
  <si>
    <t xml:space="preserve">Подпрограмма № 2 "Образование"</t>
  </si>
  <si>
    <t xml:space="preserve">5.2.1.</t>
  </si>
  <si>
    <t xml:space="preserve">Основное мероприятие "Финансовое обеспечение деятельности МКУ ДО "Детская школа искусств"</t>
  </si>
  <si>
    <t xml:space="preserve">1)Динамика примерных (индикативных) значений соотношения средней заработной платы работников МКУ ДО ДШИ и средней заработной платы, установленной в Воронежской области, ед.; 
2)Количество преподавателей, прошедших курсы повышения квалификации, чел.; 
3)Количество обучающихся в ДШИ, чел.;  
4)Увеличение доли обучающихся, привлекаемых к участию в творческих мероприятиях, в общем количестве обучающихся ДШИ, %; 
5)Процент выпускников образовательного учреждения, продолживших обучение и/или трудоустроившихся согласно полученной специальности, %.</t>
  </si>
  <si>
    <t xml:space="preserve">100%
6 чел.;
630 чел.;
6,8%;
1,8%</t>
  </si>
  <si>
    <t xml:space="preserve">100,1%
8 чел.;
611 чел.;
8,4%;
1,2%</t>
  </si>
  <si>
    <t xml:space="preserve">100%;
133%;
97%;
123,5%;
66,7%</t>
  </si>
  <si>
    <t xml:space="preserve">5.3.</t>
  </si>
  <si>
    <t xml:space="preserve">Подпрограмма № 3 "Обеспечение реализации муниципальной программы"</t>
  </si>
  <si>
    <t xml:space="preserve">5.3.1.</t>
  </si>
  <si>
    <t xml:space="preserve">Основное мероприятие "Финансовое обеспечение деятельности отдела культуры администрации Россошанского муниципального района Воронежской области"</t>
  </si>
  <si>
    <t xml:space="preserve">Соблюдение установленных законодательством требований о составе отчетности на 100%</t>
  </si>
  <si>
    <t xml:space="preserve">5.3.2.</t>
  </si>
  <si>
    <t xml:space="preserve">Основное мероприятие "Поддержка отрасли культуры (Государственная поддержка лучших сельских учреждений культуры)"</t>
  </si>
  <si>
    <r>
      <rPr>
        <sz val="18"/>
        <rFont val="Times New Roman"/>
        <family val="1"/>
        <charset val="204"/>
      </rPr>
      <t xml:space="preserve">Исполнение расходных обязательств ра</t>
    </r>
    <r>
      <rPr>
        <sz val="16"/>
        <rFont val="Times New Roman"/>
        <family val="1"/>
        <charset val="204"/>
      </rPr>
      <t xml:space="preserve">йонного бюджета на 100%</t>
    </r>
  </si>
  <si>
    <t xml:space="preserve">5.4.</t>
  </si>
  <si>
    <t xml:space="preserve">Подпрограмма № 4 "Финансовое обеспечение деятельности МКУ «Централизованная бухгалтерия учреждений культуры и административно-хозяйственной деятельности"</t>
  </si>
  <si>
    <t xml:space="preserve">5.4.1.</t>
  </si>
  <si>
    <t xml:space="preserve">Основное мероприятие "Финансовое обеспечение деятельности МКУ "Централизованная бухгалтерия учреждений культуры и административно-хозяйственной деятельности" Россошанского муниципального района Воронежской области"</t>
  </si>
  <si>
    <t xml:space="preserve">Исполнение расходных обязательств районного бюджета на 100%</t>
  </si>
  <si>
    <t xml:space="preserve">5.5.</t>
  </si>
  <si>
    <t xml:space="preserve">Подпрограмма № 5 "Финансовое обеспечение деятельности МКУ "Молодежный центр""</t>
  </si>
  <si>
    <t xml:space="preserve">5.5.1.</t>
  </si>
  <si>
    <t xml:space="preserve">Основное мероприятие "Финансовое обеспечение деятельности МКУ "Молодежный центр"</t>
  </si>
  <si>
    <t xml:space="preserve">Соотношение доведенных объемов бюджетных ассигнований к объему затрат на содержание МКУ «Молодежный центр» на 100%</t>
  </si>
  <si>
    <t xml:space="preserve">5.5.2.</t>
  </si>
  <si>
    <t xml:space="preserve">Рост количества культурно-досуговых мероприятий, ед.; 
Рост клубных формирований и участников в них до 184/1976 ед.; 
Увеличение количества детей, подростков, занимающихся в творческих объединениях, клубах по интересам до 1398 ед.;
</t>
  </si>
  <si>
    <t xml:space="preserve">5614 ед.;
184/1976 ед.; 
1398 ед.</t>
  </si>
  <si>
    <t xml:space="preserve">5336 ед.;
244/2747 ед.; 
1733 ед.</t>
  </si>
  <si>
    <t xml:space="preserve">95%
132,6%/139% 
124%</t>
  </si>
  <si>
    <t xml:space="preserve">5.5.3.</t>
  </si>
  <si>
    <t xml:space="preserve">Основное мероприятие "Мероприятия, связанные с вовлечением молодежи в социальную практику"</t>
  </si>
  <si>
    <t xml:space="preserve">Количество молодежи в возрасте от 14 до 30 лет, задействованной в реализации подпрограммы (16500 человек ежегодно);
Число мероприятий, организованных в рамках подпрограммы (180 мероприятий ежегодно)                                                           Среднее количество подписчиков на площадках медиацентра в социальных сетях  </t>
  </si>
  <si>
    <t xml:space="preserve">16500 чел.;
180 ед.; 
1000 ед.</t>
  </si>
  <si>
    <t xml:space="preserve">8800 чел.;
38 ед.; 
1200 ед.</t>
  </si>
  <si>
    <t xml:space="preserve">53,3%
21,1% 
120%</t>
  </si>
  <si>
    <t xml:space="preserve">5.5.4.</t>
  </si>
  <si>
    <t xml:space="preserve">Основное мероприятие "Резервный фонд Правительства Воронежской области (финансовое обеспечение  непредвиденных расходов)"</t>
  </si>
  <si>
    <t xml:space="preserve">5.5.5.</t>
  </si>
  <si>
    <t xml:space="preserve">6.6.</t>
  </si>
  <si>
    <t xml:space="preserve">Подпрограмма № 6 "Предоставление иных межбюджетных трансфертов  из районного бюджета бюджетам сельских поселений Россошанского муниципального района  на осуществление муниципальных полномочий по развитию библиотечного дела"</t>
  </si>
  <si>
    <t xml:space="preserve">6.6.1.</t>
  </si>
  <si>
    <t xml:space="preserve">Основное мероприятие "Предоставление иных межбюджетных трансфертов из районного бюджета бюджетам сельских поселений Россошанского муниципального района  на осуществление муниципальных полномочий по развитию библиотечного дела"</t>
  </si>
  <si>
    <t xml:space="preserve">Количество книговыдач библиотек на территории сельских поселений Россошанского муниципального района, ед</t>
  </si>
  <si>
    <t xml:space="preserve">6.6.2.</t>
  </si>
  <si>
    <t xml:space="preserve">Муниципальная программа Россошанского муниципального района "Развитие физической культуры и спорта в Россошанском муниципальном районе"</t>
  </si>
  <si>
    <t xml:space="preserve">6.1.</t>
  </si>
  <si>
    <t xml:space="preserve">Подпрограмма № 1 "Развитие физической культуры и спорта в Россошанском муниципальном районе"</t>
  </si>
  <si>
    <t xml:space="preserve">6.1.1.</t>
  </si>
  <si>
    <t xml:space="preserve">Основное мероприятие                                  "Обеспечение участия россошанских спортсменов в районных, региональных, всероссийских и международных  спортивных мероприятиях"</t>
  </si>
  <si>
    <t xml:space="preserve"> Участие россошанских спортсменов в районных, областных, всероссийских и международных соревнованиях (кол-во мероприятий)</t>
  </si>
  <si>
    <t xml:space="preserve">6.1.2.</t>
  </si>
  <si>
    <t xml:space="preserve">Основное мероприятие                                       "Тренировочные, спортивные и физкультурные мероприятия в период проведения летней оздоровительной компании"</t>
  </si>
  <si>
    <t xml:space="preserve">Количество мероприятий в период летней оздоровительной кампании (кол-во мероприятий)</t>
  </si>
  <si>
    <t xml:space="preserve">6.1.3.</t>
  </si>
  <si>
    <t xml:space="preserve">Основное мероприятие                                      "Совершенствование спортивной инфраструктуры и материально – технической базы для занятий физической культурой и спортом"</t>
  </si>
  <si>
    <t xml:space="preserve">Доля сельских поселений россошанского муниципального района усовершенствованных спортивной инфраструктурой и материально-технической базой для занятий физической культурой спортом в общей численности  сельских поселений</t>
  </si>
  <si>
    <t xml:space="preserve">6.1.4.</t>
  </si>
  <si>
    <t xml:space="preserve">Основное мероприятие                                   "Организация мероприятий направленных на пропаганду физической культуры и спорта"</t>
  </si>
  <si>
    <t xml:space="preserve">Количество мероприятий, направленных на пропаганду физической культуры и спорта</t>
  </si>
  <si>
    <t xml:space="preserve">6.1.5.</t>
  </si>
  <si>
    <t xml:space="preserve">Основное мероприятие                                                   "Реализация Календарного плана официальных физкультурных мероприятий и спортивных мероприятий Россошанского муниципального района"</t>
  </si>
  <si>
    <t xml:space="preserve">Количество физкультурных мероприятий и спортив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Россошанского муниципального района и Воронежской области  </t>
  </si>
  <si>
    <t xml:space="preserve">Количество участников физкультурных и спортив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Россошанского муниципального района.</t>
  </si>
  <si>
    <t xml:space="preserve">6.1.6.</t>
  </si>
  <si>
    <t xml:space="preserve">Основное мероприятие                                       "Вовлечение населения района в занятия физической культурой и массовым спортом"</t>
  </si>
  <si>
    <t xml:space="preserve">Доля учащихся и студентов, систематически занимающихся физической культурой и спортом, в общей численности учащихся и студентов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</t>
  </si>
  <si>
    <t xml:space="preserve">Численность лиц, систематически занимающихся физической культурой и спортом</t>
  </si>
  <si>
    <t xml:space="preserve">6.1.7.</t>
  </si>
  <si>
    <t xml:space="preserve">Основное мероприятие                                                      "Развитие игровых видов спорта в игровых спортивных клубах Россошанского муниципального района"</t>
  </si>
  <si>
    <t xml:space="preserve"> Участие в чемпионатах и первенствах Воронежской области и России </t>
  </si>
  <si>
    <t xml:space="preserve">6.1.8.</t>
  </si>
  <si>
    <t xml:space="preserve">Основное мероприятие                                                      "Реализация мероприятий Всероссийского физкультурно-спортивного комплекса ГТО"</t>
  </si>
  <si>
    <t xml:space="preserve">Доля граждан, выполнивших нормативы «Всероссийского физкультурно-спортивного комплекса «Готов к труду и обороне» (ГТО), в общей численности населения Россошанского муниципального района, принявшего участие в выполнении нормативов «Всероссийского физкультурно-спортивного комплекса «Готов к труду и обороне» (ГТО)</t>
  </si>
  <si>
    <t xml:space="preserve">33</t>
  </si>
  <si>
    <t xml:space="preserve">Доля населения, принявшего участие в выполнении нормативов испытаний (тестов) Всероссийского физкультурно-спортивного комплекса «Готов к труду и обороне» (ГТО), в общей численности населения</t>
  </si>
  <si>
    <t xml:space="preserve">5</t>
  </si>
  <si>
    <t xml:space="preserve">6.2.</t>
  </si>
  <si>
    <t xml:space="preserve">Подпрограмма № 2 "Финансовое обеспечение муниципального казенного учреждения спортивно-оздоровительный комплекс  с искусственным льдом "Ледовый дворец "Россошь"</t>
  </si>
  <si>
    <t xml:space="preserve">6.2.1.</t>
  </si>
  <si>
    <t xml:space="preserve">Основное мероприятие "Обеспечение деятельности МКУ СОК «Ледовый дворец "Россошь"</t>
  </si>
  <si>
    <t xml:space="preserve">6.2.1.1.</t>
  </si>
  <si>
    <t xml:space="preserve">"Расходы на выплаты персоналу в целях обеспечения выполнения функций МКУ СОК «Ледовый дворец "Россошь"</t>
  </si>
  <si>
    <t xml:space="preserve">   Количество посещений МКУ СОК «Ледовый дворец «Россошь»</t>
  </si>
  <si>
    <t xml:space="preserve">6.2.1.2.</t>
  </si>
  <si>
    <t xml:space="preserve">"Закупка товаров, работ и услуг для МКУ СОК "Ледовый дворец "Россошь"</t>
  </si>
  <si>
    <t xml:space="preserve">   Количество мероприятий МКУ СОК «Ледовый дворец «Россошь»</t>
  </si>
  <si>
    <t xml:space="preserve">6.2.1.3.</t>
  </si>
  <si>
    <t xml:space="preserve">"Иные бюджетные ассигнования в целях обеспечения выполнения функций МКУ СОК "Ледовый дворец "Россошь"</t>
  </si>
  <si>
    <t xml:space="preserve">Количество  детей, занимающихся в спортивных секциях МКУ  СОК «Ледовый дворец «Россошь»</t>
  </si>
  <si>
    <t xml:space="preserve">6.3.</t>
  </si>
  <si>
    <t xml:space="preserve">Подпрограмма № 3                                         "Строительство и реконструкция спортивных сооружений в Россошанском муниципальном районе"</t>
  </si>
  <si>
    <t xml:space="preserve">Количество спортивных сооружений </t>
  </si>
  <si>
    <t xml:space="preserve">6.3.1.</t>
  </si>
  <si>
    <t xml:space="preserve">Основное мероприятие "Строительство и реконструкция спортивных объектов муниципальной собственнсти"</t>
  </si>
  <si>
    <t xml:space="preserve">6.3.1.1.</t>
  </si>
  <si>
    <t xml:space="preserve">"Строительство спортивной площадки при МКОУ СОШ №9" </t>
  </si>
  <si>
    <t xml:space="preserve">6.3.1.2.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6.4.</t>
  </si>
  <si>
    <t xml:space="preserve">Подпрограмма № 4 "Финансовое обеспечение муниципального казенного учреждения "Россошанская спортивная школа"</t>
  </si>
  <si>
    <t xml:space="preserve">6.4.1.</t>
  </si>
  <si>
    <t xml:space="preserve">Основное мероприятие "Обеспечение деятельности МКУ «Россошанская СШ»"</t>
  </si>
  <si>
    <t xml:space="preserve">6.4.1.1.</t>
  </si>
  <si>
    <t xml:space="preserve">"Расходы на выплаты персоналу в целях обеспечения выполнения функций МКУ «Россошанская СШ»"</t>
  </si>
  <si>
    <t xml:space="preserve">6.4.1.2.</t>
  </si>
  <si>
    <t xml:space="preserve">"Закупка товаров, работ и услуг для МКУ «Россошанская СШ»"</t>
  </si>
  <si>
    <t xml:space="preserve">6.4.1.3.</t>
  </si>
  <si>
    <t xml:space="preserve">"Иные бюджетные ассигнования в целях обеспечения выполнения функций МКУ «Россошанская СШ»"</t>
  </si>
  <si>
    <t xml:space="preserve">Муниципальная программа Россошаннского муниципального района "Экономическое развитие"</t>
  </si>
  <si>
    <t xml:space="preserve">7.1.</t>
  </si>
  <si>
    <t xml:space="preserve">Подпрограмма № 1 "Формирование багоприятной инвестиционной среды"
</t>
  </si>
  <si>
    <t xml:space="preserve">Объем инвестиций в основной капитал (за исключением бюджетных средств)</t>
  </si>
  <si>
    <t xml:space="preserve">7.1.1.</t>
  </si>
  <si>
    <t xml:space="preserve">Основное мероприятие "Повышение инвестиционной привлекательности"
</t>
  </si>
  <si>
    <t xml:space="preserve">Количество реализованных основных положений стандарта деятельности органов местного саамоуправления обеспечению благоприятного инвестиционного климата в регионе </t>
  </si>
  <si>
    <t xml:space="preserve">7.1.2.</t>
  </si>
  <si>
    <t xml:space="preserve">Основное мероприятие "Внедрение Стандарта деятельности органов местного самоуправления Россошанского муниципального района по обеспечению благоприятного инвестиционного климата в районе"
</t>
  </si>
  <si>
    <t xml:space="preserve">Количество нормативных правовых актов, подверженных оценке регулирующего воздействия</t>
  </si>
  <si>
    <t xml:space="preserve">7.2.</t>
  </si>
  <si>
    <t xml:space="preserve">Подпрограмма № 2 "Развитие и поддержка малого и среднего предпринимательства в Россошанском муниципальном районе"</t>
  </si>
  <si>
    <t xml:space="preserve">Количество субъектов малого и среднего предпринимательства в расчете на 10 тыс. человек населения</t>
  </si>
  <si>
    <t xml:space="preserve">7.2.1.</t>
  </si>
  <si>
    <t xml:space="preserve">Основное мероприятие                          "Совершенствование нормативно-правового и организационного обеспечения развития малого и среднего бизнеса"
</t>
  </si>
  <si>
    <t xml:space="preserve">7.2.2.</t>
  </si>
  <si>
    <t xml:space="preserve">Основное мероприятие "Финансовая поддержка субъектов малого и среднего предпринимательства монопрофильного городского поселения город  Россошь"</t>
  </si>
  <si>
    <t xml:space="preserve">Объем расходов бюджета на развитие и поддержку малого и среднего предпринимательства в расчете на 1 жителя </t>
  </si>
  <si>
    <t xml:space="preserve">7.2.3.</t>
  </si>
  <si>
    <t xml:space="preserve">Основное мероприятие "Мероприятия по развитию инфраструктуры поддержки предпринимательства"</t>
  </si>
  <si>
    <t xml:space="preserve">Исполнение расходных обязательств за счёт Субсидии, предоставленной в текущем финансовом году из средств областного (федерального) бюджета на реализацию мероприятия</t>
  </si>
  <si>
    <t xml:space="preserve">7.2.4.</t>
  </si>
  <si>
    <t xml:space="preserve">Основное мероприятие "Финансовая поддержка субъектов малого и среднего предпринимательства"</t>
  </si>
  <si>
    <t xml:space="preserve">7.2.5.</t>
  </si>
  <si>
    <t xml:space="preserve">Основное мероприятие "Финансовая поддержка субъектов малого и среднего предпринимательства за счет средств, поступающих в бюджет муниципального района в виде единого норматива (10%) отчисления от налога, взимаемого в связи с упрощенной системой налогообложения"</t>
  </si>
  <si>
    <t xml:space="preserve">Количество субъектов малого и среднего предпринимательства, получивших государственную поддержку</t>
  </si>
  <si>
    <t xml:space="preserve">Проект "Развитие и поддержка субъектов малого и среднего предпринимательства в Россошансом муниципальном районе"</t>
  </si>
  <si>
    <t xml:space="preserve">7.2.5.1.</t>
  </si>
  <si>
    <t xml:space="preserve">"Предоставление грантов начинающим субъектам малого предпринимательства"
</t>
  </si>
  <si>
    <t xml:space="preserve">Количество вновь созданных рабочих мест (включая вновь зарегистрированных индивидуальных предпринимателей) субъектами малого и среднего предпринимательства, получившими государственную поддержку</t>
  </si>
  <si>
    <t xml:space="preserve">7.2.5.2.</t>
  </si>
  <si>
    <t xml:space="preserve">"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"
</t>
  </si>
  <si>
    <t xml:space="preserve">Прирост среднесписочной численности работников (без внешних совместителей), занятых у субъектов малого и среднего предпринимательства, получивших государственную поддержку</t>
  </si>
  <si>
    <t xml:space="preserve">7.2.5.3.</t>
  </si>
  <si>
    <t xml:space="preserve">"Предоставление субсидий на компенсацию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( для собственных нужд производственных   зданий, строений и сооружений либо приобретение оборудования  в целях создания и (или) развития либо модернизации производства товаров (работ, услуг)"
</t>
  </si>
  <si>
    <t xml:space="preserve">Увеличение оборота субъектов малого и среднего предпринимательства, получивших государственную поддержку, в постоянных ценах по отношению к показателю 2014 года</t>
  </si>
  <si>
    <t xml:space="preserve">7.2.5.4.</t>
  </si>
  <si>
    <t xml:space="preserve">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 либо модернизации производства товаров (работ, услуг)"
</t>
  </si>
  <si>
    <t xml:space="preserve">Доля обрабатывающей промышленности в обороте субъектов малого и среднего предпринимательства (без учета индивидуальных предпринимателей), получивших государственную поддержку</t>
  </si>
  <si>
    <t xml:space="preserve">7.2.5.5.</t>
  </si>
  <si>
    <t xml:space="preserve">"Поддержка инфраструктуры поддержки предпринимательства"
</t>
  </si>
  <si>
    <t xml:space="preserve">Прирост за отчетный год по отношению к предыдущему налоговых поступлений от деятельности субъектов малого и среднего предпринимательства, получивших муниципальную поддержку</t>
  </si>
  <si>
    <t xml:space="preserve">7.2.6.</t>
  </si>
  <si>
    <t xml:space="preserve">Основное мероприятие "Муниципальная составляющая регионального проекта «Акселерация субъектов малого и среднего предпринимательства"</t>
  </si>
  <si>
    <t xml:space="preserve">Количество субъектов малого и среднего предпринимательства в моногородах, получивших поддержку</t>
  </si>
  <si>
    <t xml:space="preserve">7.2.6.1.</t>
  </si>
  <si>
    <t xml:space="preserve">"Государственная поддержка малого и среднего предпринимательства в субъектах Российской Федерации (Иные  бюджетные ассигнования)"</t>
  </si>
  <si>
    <t xml:space="preserve">Муниципальная программа Россошанского муниципального района"Развитие сельского хозяйства и инфраструктуры агропродовольственного рынка"
</t>
  </si>
  <si>
    <t xml:space="preserve">8.1.</t>
  </si>
  <si>
    <t xml:space="preserve">Подпрограмма  № 1 "Устойчивое развитие сельских территорий  Россошанского муниципального района "
</t>
  </si>
  <si>
    <t xml:space="preserve">8.1.1.</t>
  </si>
  <si>
    <t xml:space="preserve">Основное мероприятие "Улучшение жилищных условий граждан, в том числе молодых семей и молодых специалистов, проживающих и работающих в сельской местности"
</t>
  </si>
  <si>
    <t xml:space="preserve">Ввод (приобретение) жилья для граждан, проживающих в сельской местности, (кв.м),  всего</t>
  </si>
  <si>
    <t xml:space="preserve">8.1.1.1.</t>
  </si>
  <si>
    <t xml:space="preserve">"Улучшение жилищных условий граждан, в том числе молодых семей и молодых специалистов, проживающих и работающих на селе (Социальное обеспечение и иные выплаты населению)"
</t>
  </si>
  <si>
    <t xml:space="preserve">в том числе для молодых семей и молодых специалистов (кв.м)</t>
  </si>
  <si>
    <t xml:space="preserve">8.1.2.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
Уровень газификации домов (квартир) сетевым газом (%)</t>
  </si>
  <si>
    <t xml:space="preserve">8.1.2.1.</t>
  </si>
  <si>
    <t xml:space="preserve">"Комплексное обустройство населенных пунктов, расположенных в сельской местности, объектами социальной и инженерной инфраструктуры (Социальное обеспечение и иные выпланы населению)"</t>
  </si>
  <si>
    <t xml:space="preserve">8.2.</t>
  </si>
  <si>
    <t xml:space="preserve">Подпрограмма № 2 "Обеспечение деятельности муниципального казенного учреждения "Центр поддержки агропромышленного комплекса" Россошанского муниципального района"
</t>
  </si>
  <si>
    <t xml:space="preserve">8.2.1.</t>
  </si>
  <si>
    <t xml:space="preserve">Основное мероприятие "Расходы на обеспечение деятельности МКУ "Центр поддержки АПК" Россошанского муниципального района (расходы на выплаты персоналу 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"
</t>
  </si>
  <si>
    <t xml:space="preserve">Рост количества консультаций  сельхозтоваропроизводителей всех форм собственности в сфере растениеводства, животноводства, экономики и бухгалтерского учета, юриспруденции (ед.)</t>
  </si>
  <si>
    <t xml:space="preserve">8.2.2.</t>
  </si>
  <si>
    <t xml:space="preserve">Основное мероприятие "Расходы на обеспечение деятельности МКУ "Центр поддержки АПК" Россошанского муниципального района (закупка товаров, работ и услуг для государственных (муниципальных) нужд)"
</t>
  </si>
  <si>
    <t xml:space="preserve">Проведение конкурсов, выставок, семинаров и прочих научно-практических мероприятий (ед.)</t>
  </si>
  <si>
    <t xml:space="preserve">8.2.3.</t>
  </si>
  <si>
    <t xml:space="preserve">Основное мероприятие "Расходы на обеспечение деятельности МКУ «Центр поддержки АПК» Россошанского муниципального района (иные бюджетные ассигнования)"
</t>
  </si>
  <si>
    <t xml:space="preserve">Оказание платных услуг (%)</t>
  </si>
  <si>
    <t xml:space="preserve">8.2.3.1.</t>
  </si>
  <si>
    <t xml:space="preserve">"Мероприятия в области сельского хозяйства (премии, гранты)"</t>
  </si>
  <si>
    <t xml:space="preserve">8.2.3.2.</t>
  </si>
  <si>
    <t xml:space="preserve">"Выполнение других расходных обязательств (премии, гранты)"</t>
  </si>
  <si>
    <t xml:space="preserve">8.2.3.3.</t>
  </si>
  <si>
    <t xml:space="preserve">"Расходы на обеспечение деятельности (оказание услуг) муниципальных учреждений (иные бюджетные ассигнования)"</t>
  </si>
  <si>
    <t xml:space="preserve">8.3.</t>
  </si>
  <si>
    <t xml:space="preserve">Подпрограмма № 3 "Эпидемиологические и эпизоотологические мероприятия по дезинсекционным и акарицидным обработкам"
</t>
  </si>
  <si>
    <t xml:space="preserve">8.3.1.</t>
  </si>
  <si>
    <t xml:space="preserve">Основное мероприятие "Обеспечение проведения мероприятий по дезинсекционным и акарицидным обработкам"
</t>
  </si>
  <si>
    <t xml:space="preserve">Обеспечение мероприятий по дезинсекционным  акарицидным обработкам</t>
  </si>
  <si>
    <t xml:space="preserve">100</t>
  </si>
  <si>
    <t xml:space="preserve">8.4.</t>
  </si>
  <si>
    <t xml:space="preserve">Подпрограмма № 4 "Обеспечение эпизоотического и ветеринарно-санитарного благополучия на территории Россошанского муниципального района"
</t>
  </si>
  <si>
    <t xml:space="preserve">8.4.1.</t>
  </si>
  <si>
    <t xml:space="preserve">Основное мероприятие "Организация деятельности по отлову и содержанию безнадзорных животных"
</t>
  </si>
  <si>
    <t xml:space="preserve">Отлов безнадзорных животных</t>
  </si>
  <si>
    <t xml:space="preserve">9.1.</t>
  </si>
  <si>
    <t xml:space="preserve">Подпрограмма  № 1 "Энергосбережение и повышение энергетической эффективности в Россошанском муниципальном районе"
</t>
  </si>
  <si>
    <t xml:space="preserve">Снижение потребления энергетических ресурсов в бюджетной сфере  , ед.</t>
  </si>
  <si>
    <t xml:space="preserve">9.1.1.</t>
  </si>
  <si>
    <t xml:space="preserve">Основное мероприятие "Субсидирование муниципальных унитарных предприятий в целях финансового обеспечения (возмещения) затрат в связи с выполнением работ, оказанием услуг"
</t>
  </si>
  <si>
    <t xml:space="preserve">9.2.</t>
  </si>
  <si>
    <t xml:space="preserve">Подпрограмма  № 2"Энергосбережение и повышение энергетической эффективности в системах коммунальной инфраструктуры"
</t>
  </si>
  <si>
    <t xml:space="preserve">9.2.1.</t>
  </si>
  <si>
    <t xml:space="preserve">Основное мероприятие "Приобретение коммунальной специализированной техники"
</t>
  </si>
  <si>
    <t xml:space="preserve">Обеспечение необходимой коммунальной специализированной техникой, ед.</t>
  </si>
  <si>
    <t xml:space="preserve">9.3.</t>
  </si>
  <si>
    <t xml:space="preserve">Подпрограмма  №3"Развитие дорожного хозяйства Россошанского муниципального района» муниципальной  программы Россошанского муниципального района"
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%</t>
  </si>
  <si>
    <t xml:space="preserve">9.3.1.</t>
  </si>
  <si>
    <t xml:space="preserve">Основное мероприятие "Капитальный ремонт и ремонт  автомобильных дорог общего пользования местного значения"
</t>
  </si>
  <si>
    <t xml:space="preserve">9.3.2.</t>
  </si>
  <si>
    <t xml:space="preserve">Основное мероприятие "Развитие и содержание улично-дорожной сети в границах сельских поселений"
</t>
  </si>
  <si>
    <t xml:space="preserve">Муниципальная программа Россошанского муниципального районаа"Управление муниципальным имуществом" </t>
  </si>
  <si>
    <t xml:space="preserve">Поступление неналоговых имущественных доходов  в бюджет Россошанского муниципального района, тыс. руб.
Доля объектов недвижимого имущества, на которые зарегистрировано право собственности Россошанского муниципального района, %
Доля земельных участков, на которые зарегистрировано право собственности Россошанского муниципального района, %
</t>
  </si>
  <si>
    <t xml:space="preserve">77967
85
96</t>
  </si>
  <si>
    <t xml:space="preserve">75188,6
77
92,6</t>
  </si>
  <si>
    <t xml:space="preserve">96,4%
91%
96,5%</t>
  </si>
  <si>
    <t xml:space="preserve">10.1.</t>
  </si>
  <si>
    <t xml:space="preserve">Подпрограмма № 1 "Совершенствование системы управления в сфере имущественно-земельных отношений Россошанского муниципального района"
</t>
  </si>
  <si>
    <t xml:space="preserve">Доля муниципального имущества Россошанского муниципального района, переданного в аренду, пользование или на иных правовых основаниях юридическим лицам в общем объеме муниципального имущества, находящегося в муниципальной казне (%)</t>
  </si>
  <si>
    <t xml:space="preserve">10.1.1.</t>
  </si>
  <si>
    <t xml:space="preserve">Основное мероприятие "Мероприятия по землеустройству и землепользованию"
</t>
  </si>
  <si>
    <t xml:space="preserve">Доля муниципальных услуг, по которым предусмотрена возможность оказания их в электронном виде, от общего числа услуг, оказываемых отделом по управлению муниципальным имуществом, земельным ресурсам и землеустройству, %</t>
  </si>
  <si>
    <t xml:space="preserve">10.1.1.1.</t>
  </si>
  <si>
    <t xml:space="preserve">"Мероприятия по землеустройству и землепользованию (Закупка товаров, работ и услуг для государственных (муниципальных нужд)"
</t>
  </si>
  <si>
    <t xml:space="preserve">10.1.1.2.</t>
  </si>
  <si>
    <t xml:space="preserve">"Оценка недвижимости, признание прав и регулирование отношений по муниципальной собственности (закупка товаров, работ и услуг  для государственных (муниципальных) нужд"
</t>
  </si>
  <si>
    <t xml:space="preserve">10.1.1.3.</t>
  </si>
  <si>
    <t xml:space="preserve">"Обеспечение приватизации объектов муниципальной собственности Россошанского муниципального района"
</t>
  </si>
  <si>
    <t xml:space="preserve">10.1.2.</t>
  </si>
  <si>
    <t xml:space="preserve">Основное мероприятие  "Выполнение других расходных обязательств подпрограммы"</t>
  </si>
  <si>
    <t xml:space="preserve">10.1.2.1.</t>
  </si>
  <si>
    <t xml:space="preserve">"Выполнение других расходных обязательств подпрограммы"</t>
  </si>
  <si>
    <t xml:space="preserve">10.2.</t>
  </si>
  <si>
    <t xml:space="preserve">Подпрограмма № 2 "Обеспечение реализации муниципальной программы Россошанского муниципального района "Управление муниципальным имуществом"</t>
  </si>
  <si>
    <t xml:space="preserve">Доля освоенных бюджетных средств, предусмотренных на финансирование Отдела по управлению муниципальным имуществом, земельным ресурсам и землеустройству (%)</t>
  </si>
  <si>
    <t xml:space="preserve">10.2.1.</t>
  </si>
  <si>
    <t xml:space="preserve">Основное мероприятие  "Финансовое обеспечение деятельности Отдела по управлению муниципальным имуществом, земельным ресурсам и землеустройству"</t>
  </si>
  <si>
    <t xml:space="preserve">10.2.1.1.</t>
  </si>
  <si>
    <t xml:space="preserve">"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 органами), казенными учреждениями, органами управления государственными внебюджетными фондами)"</t>
  </si>
  <si>
    <t xml:space="preserve">10.2.1.2.</t>
  </si>
  <si>
    <t xml:space="preserve">"Расходы на обеспечение функций органов местного самоуправления (Закупка товаров, работ и услуг для государственных (муниципальных) нужд)"</t>
  </si>
  <si>
    <t xml:space="preserve">10.2.1.3.</t>
  </si>
  <si>
    <t xml:space="preserve">"Расходы на обеспечение функций органов местного самоуправления (Социальное обеспечение и иные выплаты населению)"</t>
  </si>
  <si>
    <t xml:space="preserve">10.2.1.4.</t>
  </si>
  <si>
    <t xml:space="preserve">"Расходы на обеспечение функций органов местного самоуправления (Иные бюджетные ассигнования)"</t>
  </si>
  <si>
    <t xml:space="preserve">10.3.</t>
  </si>
  <si>
    <t xml:space="preserve">Подпрограмма № 3 "Обеспечение деятельности МКУ "Служба по администрированию платежей и ведению реестра"</t>
  </si>
  <si>
    <t xml:space="preserve">Доля освоенных бюджетных средств, предусмотренных на финансирование МКУ "Служба по администрированию плетежей и ведению реестра" (%)</t>
  </si>
  <si>
    <t xml:space="preserve">10.3.1.</t>
  </si>
  <si>
    <t xml:space="preserve">Основное мероприятие  "Расходы на  обеспечение деятельности МКУ "Служба по администрированию платежей и ведению реестра"</t>
  </si>
  <si>
    <t xml:space="preserve">10.3.2.</t>
  </si>
  <si>
    <t xml:space="preserve">"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"</t>
  </si>
  <si>
    <t xml:space="preserve">10.3.3.</t>
  </si>
  <si>
    <t xml:space="preserve">"Расходы на обеспечение деятельности (оказание услуг) муниципальных учреждений (Закупка товаров, работ и услуг для государственных (муниципальных) нужд)"</t>
  </si>
  <si>
    <t xml:space="preserve">Муниципальная программа Россошанн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Россошанского муниципального района"</t>
  </si>
  <si>
    <t xml:space="preserve">11.1.</t>
  </si>
  <si>
    <t xml:space="preserve">Подпрограмма № 1 "Управление муниципальными финансами"
</t>
  </si>
  <si>
    <t xml:space="preserve">11.1.1.</t>
  </si>
  <si>
    <t xml:space="preserve">Основное мероприятие "Нормативное правовое регулирование в сфере бюджетного процесса в Россошанском муниципальном районе"
</t>
  </si>
  <si>
    <t xml:space="preserve">Своевременное внесение изменений в решение Совета народных депутатов Россошанского муниципального района о бюджетном процессе в Россошанском муниципальном районе в соответствии с требованиями действующего федерального бюджетного законодательства</t>
  </si>
  <si>
    <t xml:space="preserve">В срок, установленный администрацией Россошанского муниципального района</t>
  </si>
  <si>
    <t xml:space="preserve">06.03.2019г.</t>
  </si>
  <si>
    <t xml:space="preserve">11.1.2.</t>
  </si>
  <si>
    <t xml:space="preserve">Основное мероприятие "Составление проекта районного бюджета на очередной финансовый год и плановый период"</t>
  </si>
  <si>
    <t xml:space="preserve">Соблюдение порядка и сроков разработки проекта районного бюджета, установленных правовым актом администрации и Россошанского муниципального района</t>
  </si>
  <si>
    <t xml:space="preserve">да</t>
  </si>
  <si>
    <t xml:space="preserve">11.1.3.</t>
  </si>
  <si>
    <t xml:space="preserve">Основное мероприятие "Организация исполнения районного бюджета и формирование бюджетной отчетности"</t>
  </si>
  <si>
    <t xml:space="preserve">Составление и утверждение сводной бюджетной росписи районного бюджета в сроки, установленные бюджетным законодательством Российской Федерации и Россошанского муниципального района</t>
  </si>
  <si>
    <t xml:space="preserve">до начала очередного финансового года</t>
  </si>
  <si>
    <t xml:space="preserve">11.12.2019г.</t>
  </si>
  <si>
    <t xml:space="preserve">Доведение показателей сводной бюджетной росписи и лимитов бюджетных обязательств до главных распорядителей средств районного бюджета в сроки, установленные бюджетным законодательством Российской Федерации и Россошанского муниципального района</t>
  </si>
  <si>
    <t xml:space="preserve">До начала очередного финансового года</t>
  </si>
  <si>
    <t xml:space="preserve">24.12.2019г.</t>
  </si>
  <si>
    <t xml:space="preserve">Составление и представление в Совет народных депутатов Россошанского муниципального района годового отчета об исполнении районного бюджета в сроки, установленные бюджетным законодательством Российской Федерации и Россошанского муниципального района</t>
  </si>
  <si>
    <t xml:space="preserve">До 1 мая теку-щего года</t>
  </si>
  <si>
    <t xml:space="preserve">11.1.4.</t>
  </si>
  <si>
    <t xml:space="preserve">Основное мероприятие "Управление резервным фондом администрации Россошанского муниципального района и иными резервами на исполнение расходных обязательств Россошанского муниципального района"</t>
  </si>
  <si>
    <t xml:space="preserve">Удельный вес резервного фонда администрации Россошанского муниципального района в общем объеме расходов районного бюджета</t>
  </si>
  <si>
    <t xml:space="preserve">≤ 3 %</t>
  </si>
  <si>
    <t xml:space="preserve">11.1.5.</t>
  </si>
  <si>
    <t xml:space="preserve">Основное мероприятие "Управление муниципальным долгом Россошанского муниципального района"</t>
  </si>
  <si>
    <t xml:space="preserve">Доля расходов на обслуживание муниципального  долга в общем объеме расходов бюджета района (за исключением расходов, которые осуществляются за счет субвенций из  областного бюджета)</t>
  </si>
  <si>
    <t xml:space="preserve">≤ 15 %</t>
  </si>
  <si>
    <t xml:space="preserve">11.1.6.</t>
  </si>
  <si>
    <t xml:space="preserve">Основное мероприятие "Обеспечение внутреннего муниципального финансового контроля"</t>
  </si>
  <si>
    <t xml:space="preserve">Доля главных распорядителей средств районного бюджета, охваченных внутренним финансовым контролем</t>
  </si>
  <si>
    <t xml:space="preserve">11.1.7.</t>
  </si>
  <si>
    <t xml:space="preserve">Основное мероприятие "Обеспечение доступности информации о бюджетном процессе в Россошанском муниципальном районе"</t>
  </si>
  <si>
    <t xml:space="preserve">Проведение публичных слушаний по проекту районного бюджета на очередной финансовый год и плановый период и по годовому отчету об исполнении районного бюджета</t>
  </si>
  <si>
    <t xml:space="preserve">11.2.</t>
  </si>
  <si>
    <t xml:space="preserve">Подпрограмма № 2 "Cоздание условий для эффективного и ответственного управления муниципальными финансами, повышение устойчивости бюджетов муниципальных образований Россошанского муниципального района"
</t>
  </si>
  <si>
    <t xml:space="preserve">11.2.1.</t>
  </si>
  <si>
    <t xml:space="preserve">Основное мероприятие "Совершенствование системы распределения межбюджетных трансфертов муниципальным образованиям Россошанского муниципального района"</t>
  </si>
  <si>
    <t xml:space="preserve">Своевременное внесение изменений в решение Совета народных депутатов Россошанского муниципального района в методику распределения межбюджетных трансфертов  органами местного самоуправления в Россошанском муниципальном районе в соответствии с требо-ваниями действующего федерального бюджетного законодательства </t>
  </si>
  <si>
    <t xml:space="preserve">12.12.2018г.</t>
  </si>
  <si>
    <t xml:space="preserve">11.2.2.</t>
  </si>
  <si>
    <t xml:space="preserve">Основное мероприятие "Выравнивание бюджетной обеспеченности муниципальных образований"</t>
  </si>
  <si>
    <t xml:space="preserve">Степень сокращения дифференциации бюджетной обеспеченности между муниципальными образованиями Россошанского муниципального района вследствие выравнивания их бюджетной обеспеченности</t>
  </si>
  <si>
    <t xml:space="preserve">не менее 2,0</t>
  </si>
  <si>
    <t xml:space="preserve">Соотношение фактического финансирования расходов районного бюджета, направленных на выравнивание бюджетной обеспеченности муниципальных образований к их плановому назначению, предусмотренному решением Совета народных депутатов  Россошанского муниципального района о районном бюджете на соответствующий период и (или) сводной бюджетной росписью района</t>
  </si>
  <si>
    <t xml:space="preserve">11.2.3.</t>
  </si>
  <si>
    <t xml:space="preserve">Основное мероприятие "Софинансирование приоритетных социально значимых расходов местных бюджетов"</t>
  </si>
  <si>
    <t xml:space="preserve">Соотношение фактического финансирования объемов иных межбюджетных трансфертов на софинансирование приоритетных социально значимых расходов местных бюджетов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4.</t>
  </si>
  <si>
    <t xml:space="preserve">Основное мероприятие "Содействие повышению качества управления муниципальными финансами"</t>
  </si>
  <si>
    <t xml:space="preserve">Оценка качества управления муниципальными финансами</t>
  </si>
  <si>
    <t xml:space="preserve">не менее 1</t>
  </si>
  <si>
    <t xml:space="preserve">11.2.5.</t>
  </si>
  <si>
    <t xml:space="preserve">Основное мероприятие "Уличное освещение"</t>
  </si>
  <si>
    <t xml:space="preserve">Соотношение фактиче-ского финансирования объемов субсидий на уличное освещение  к их плановому назначению, предусмотренному решением Совета народ-ных депутатов Россошанского муниципального района  о районном бюджете на соответствующий период </t>
  </si>
  <si>
    <t xml:space="preserve">11.2.6.</t>
  </si>
  <si>
    <t xml:space="preserve">Основное мероприятие "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й последствий стихийных бедствий и других чрезвычайных ситуаций)"</t>
  </si>
  <si>
    <t xml:space="preserve">Соотношение фактиче-ского финансирования объемов межбюджетных трансфертов на реализацию мероприятий из резервного фонда правительства Воронежской области (проведение аварийно-восстановительных работ и иных мероприятий, связан-ных с предупреждением и ликвидаций последствий стихийных бедствий и других чрезвычайных ситуаций)  к их плановому назначению, предусмотренному решением Совета народных депутатов Россошанского муници-пального района  о районном бюджете на соответствующий период </t>
  </si>
  <si>
    <t xml:space="preserve">11.2.7.</t>
  </si>
  <si>
    <t xml:space="preserve">Основное мероприятие "Поощрение поселений Россошанского муниципального района по результатам оценки эффективности  их деятельности"</t>
  </si>
  <si>
    <t xml:space="preserve">Соотношение фактиче-ского финансирования объемов иных межбюджетных трансфертов на поощрение поселений Россошанского муниципального района по результатам оценки эффек-тивности  их деятельности к их плановому назначению, предусмотренному решением Совета народных депутатов Россошанского муници-пального района  о районном бюджете на соответствующий период </t>
  </si>
  <si>
    <t xml:space="preserve">11.2.8.</t>
  </si>
  <si>
    <t xml:space="preserve">Соотношение фактиче-ского финансирования объемов иных межбюджетных трансфертов на реализацию мероприятий из резервного фонда правительства Воро-нежской области (финансовое обеспечение непредвиденных расходов) к их плановому назначению, преду-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9.</t>
  </si>
  <si>
    <t xml:space="preserve">Основное мероприятие "Мероприятия  на организацию проведения оплачиваемых общественных работ"</t>
  </si>
  <si>
    <t xml:space="preserve">Соотношение фактического финансирования объемов на  мероприятия  на организацию проведения оплачиваемых общественных работ  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10.</t>
  </si>
  <si>
    <t xml:space="preserve">Основное мероприятие "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"</t>
  </si>
  <si>
    <t xml:space="preserve">Соотношение фактического финансирования объемов на  мероприятия 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 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3.</t>
  </si>
  <si>
    <t xml:space="preserve">Подпрограмма № 3 "Финансовое обеспечение муниципальных образований Россошанского муниципального района для исполнения переданных полномочиймуниципальных образований Россошанского муниципального района"
</t>
  </si>
  <si>
    <t xml:space="preserve">11.3.1.</t>
  </si>
  <si>
    <t xml:space="preserve">Основное мероприятие "Предоставление бюджету поселения г.Россошь   субвенций из районного бюджета на осуществление муниципальных полномочий по участию в предупреждении и ликвидации последствий чрезвычайных ситуаций на территории Россошанского муниципального района"</t>
  </si>
  <si>
    <t xml:space="preserve">Соотношение фактического размера перечисленных поселению субвенций на осуществление переданных  полномочий к их плановому назначению, предусмотренному решением Совета народных депутатов Россошанского муниципального района о районном бюджете на соответствующий период и (или) сводной бюджетной росписью</t>
  </si>
  <si>
    <t xml:space="preserve">11.4.</t>
  </si>
  <si>
    <t xml:space="preserve">Подпрограмма № 4 "Обеспечение реализации муниципальной программы"
</t>
  </si>
  <si>
    <t xml:space="preserve">≤ 95</t>
  </si>
  <si>
    <t xml:space="preserve">11.4.1.</t>
  </si>
  <si>
    <t xml:space="preserve">Основное мероприятие "Финансовое обеспечение деятельности отдела по финансам администрации Россошанского муниципального района"</t>
  </si>
  <si>
    <t xml:space="preserve">Уровень исполнения плановых назначений по расходам на реализацию подпрограммы</t>
  </si>
  <si>
    <t xml:space="preserve"> Муниципальная программа Россошанского муниципального района "Муниципальное управление и гражданское общество Россошанского муниципального района"</t>
  </si>
  <si>
    <t xml:space="preserve">Доля освоенных средств бюджета Россошанского муниципального районаи бюджета Воронежской области, %</t>
  </si>
  <si>
    <t xml:space="preserve">Количество утверждённых муниципальных правовых актов органов местного самоуправления Россошанского муниципалльного района, ед</t>
  </si>
  <si>
    <t xml:space="preserve">Доля выявленных прокуратурой нарушений к общему количеству утверждённых муниципальных правовых  актов, %</t>
  </si>
  <si>
    <t xml:space="preserve">Число мунципальных служащих органов местного самоуправления включенных в кадровый резерв, ед</t>
  </si>
  <si>
    <t xml:space="preserve">12.1.</t>
  </si>
  <si>
    <t xml:space="preserve">Подпрограмма № 1 "Обеспечение реализации муниципальной программы"</t>
  </si>
  <si>
    <t xml:space="preserve">Доля освоенных средств бюджета Россошанского муниципального района, %</t>
  </si>
  <si>
    <t xml:space="preserve">12.1.1.</t>
  </si>
  <si>
    <t xml:space="preserve">Основное мероприятие  "Обеспечение функций местного самоуправления"</t>
  </si>
  <si>
    <t xml:space="preserve">12.1.2.</t>
  </si>
  <si>
    <t xml:space="preserve">Основное мероприятие  "Обеспечение деятельности гавы администрации Россошанского муниципального района"</t>
  </si>
  <si>
    <t xml:space="preserve">Уровень доверия главе администрации Россошанского муниципального района  (в процентах по результатам ежегодного социологического опроса)</t>
  </si>
  <si>
    <t xml:space="preserve">12.1.3.</t>
  </si>
  <si>
    <t xml:space="preserve">Основное мероприятие  "Освещение деятельности муниципальной власти Россошанского муниципального района"</t>
  </si>
  <si>
    <t xml:space="preserve">Процент опубликованных (обнародованных) нормативных правовых актов органов местного самоуправления  Россошанского муниципального района</t>
  </si>
  <si>
    <t xml:space="preserve">12.1.4.</t>
  </si>
  <si>
    <t xml:space="preserve">Основное мероприятие  "Осуществление полномочий переданных от городского и сельских поселений Россошанскому муниципальному району"</t>
  </si>
  <si>
    <t xml:space="preserve">Количество  не рассмотренных обращений (жалоб) граждан по вопросам ЖКХ</t>
  </si>
  <si>
    <t xml:space="preserve">12.1.5.</t>
  </si>
  <si>
    <t xml:space="preserve">Основное мероприятие  "Выполнение других расходных обязательств"</t>
  </si>
  <si>
    <t xml:space="preserve">12.1.6.</t>
  </si>
  <si>
    <t xml:space="preserve">Основное мероприятие  "Обеспечение мероприятий мобилизационной готовности"</t>
  </si>
  <si>
    <t xml:space="preserve">12.1.7.</t>
  </si>
  <si>
    <t xml:space="preserve">Основное мероприятие  "Резервный фонд правительства Воронежской области (финасовое обеспечение непредвиденных расходов)"</t>
  </si>
  <si>
    <t xml:space="preserve">12.1.8.</t>
  </si>
  <si>
    <r>
      <rPr>
        <b val="true"/>
        <sz val="18"/>
        <rFont val="Times New Roman"/>
        <family val="1"/>
        <charset val="204"/>
      </rPr>
      <t xml:space="preserve">Основное мероприятие "Осуществление части полномочий, переданных от сельских поселений Россошанского муниципального района в области организации ритуальных услуг</t>
    </r>
    <r>
      <rPr>
        <sz val="18"/>
        <rFont val="Times New Roman"/>
        <family val="1"/>
        <charset val="204"/>
      </rPr>
      <t xml:space="preserve">"</t>
    </r>
  </si>
  <si>
    <t xml:space="preserve">Создание (определение) специализированных муниципальных служб по вопросам похоронного дела, ед.</t>
  </si>
  <si>
    <t xml:space="preserve">12.2.</t>
  </si>
  <si>
    <t xml:space="preserve">Подпрограммы № 2 "Обеспечение деятельности Совета народных депутатов Россошанского муниицпального района"</t>
  </si>
  <si>
    <t xml:space="preserve">12.2.1.</t>
  </si>
  <si>
    <t xml:space="preserve">Основное мероприятие "Обеспечение функций местного самоуправления"</t>
  </si>
  <si>
    <t xml:space="preserve">12.2.2.</t>
  </si>
  <si>
    <t xml:space="preserve">Основное мероприятие "Обеспечение деятельности Совета народных депутатов Россошанского муниицпального района"</t>
  </si>
  <si>
    <t xml:space="preserve">12.2.3.</t>
  </si>
  <si>
    <t xml:space="preserve">Основное мероприятие "Освещение деятельности муниципальной власти Россошанского муниципального района"</t>
  </si>
  <si>
    <t xml:space="preserve">12.2.4.</t>
  </si>
  <si>
    <t xml:space="preserve">12.3.</t>
  </si>
  <si>
    <t xml:space="preserve">Подпрограмма № 3 "Обеспечение деятельности Ревизионной комиссии Россошанского муниципального района"</t>
  </si>
  <si>
    <t xml:space="preserve">12.3.1.</t>
  </si>
  <si>
    <t xml:space="preserve">12.4.</t>
  </si>
  <si>
    <t xml:space="preserve">Подпрогррамма № 4 "Обеспечение деятельности Муниципального казённого учреждения "Служба технического обеспечения"</t>
  </si>
  <si>
    <t xml:space="preserve">12.4.1.</t>
  </si>
  <si>
    <t xml:space="preserve">Основное мероприятие "Обеспечение деятельности Муниципального казённого учреждения "Служба технического обеспечения"</t>
  </si>
  <si>
    <t xml:space="preserve"> Отсутствие нарушений правил техники безопасности работниками органов местного самоуправления Россошанского муниципального района</t>
  </si>
  <si>
    <t xml:space="preserve">12.5.</t>
  </si>
  <si>
    <t xml:space="preserve">Подпрограмма № 5 "Выполнение переданных полномочий субъекта Российской Федерации"</t>
  </si>
  <si>
    <t xml:space="preserve">Доля освоенных средств бюджета Россошанского муниципального района  и субвенций Воронежской области </t>
  </si>
  <si>
    <t xml:space="preserve">12.5.1.</t>
  </si>
  <si>
    <t xml:space="preserve">Основное мероприятие "Создание и организация деятельности комиссий по делам несовершеннолетних и защите их прав"</t>
  </si>
  <si>
    <t xml:space="preserve">12.5.2.</t>
  </si>
  <si>
    <t xml:space="preserve">Основное мероприятие "Осуществление полномочий по сбору информации от поселений, входящих в Россошанский муниципальный район, необходимой для ведения регистра муниципальных нормативных правовых актов Воронежской области"</t>
  </si>
  <si>
    <t xml:space="preserve">12.5.3.</t>
  </si>
  <si>
    <t xml:space="preserve">Основное мероприятие "Осуществление полномочий по созданию и организации административных комиссий"</t>
  </si>
  <si>
    <t xml:space="preserve">12.6.</t>
  </si>
  <si>
    <t xml:space="preserve">Подпрограмма № 6 "Повышение качества предоставления муниципальных услуг на территории Россошанского муниципального района"</t>
  </si>
  <si>
    <t xml:space="preserve">Объём муниципальных услуг, преданных администрацией Россошанского муниципального района в филиалу УА "МФЦ" г. Россошь</t>
  </si>
  <si>
    <t xml:space="preserve">12.6.1.</t>
  </si>
  <si>
    <t xml:space="preserve">Основное мероприятие "Обеспечение взаимодействия алминистрации Россошанского муниципального района с МФЦ г. Россошь"</t>
  </si>
  <si>
    <t xml:space="preserve">Пропускная способность филиалла АУ "МФЦ" в г. Россошь при предоставлении муниципальных услуг, переданных администрацией Россошанского муниципального района в расчёте на одно окно приёма и выдачи документов, чел./неделя</t>
  </si>
  <si>
    <t xml:space="preserve">12.6.2.</t>
  </si>
  <si>
    <t xml:space="preserve">Основное мероприятие "Обеспечение доступности получения муниципальных услуг для граждан"</t>
  </si>
  <si>
    <t xml:space="preserve">Объём муниципальных услуг, переданных администрацией Россошанского муниципального района в филлиал АУ "МФЦ" в г. Россошь от их общего количества, ед</t>
  </si>
  <si>
    <t xml:space="preserve">12.7.</t>
  </si>
  <si>
    <t xml:space="preserve">Подпрограмма № 7 "Формирование и развитие контрактной системы"</t>
  </si>
  <si>
    <t xml:space="preserve">12.7.1.</t>
  </si>
  <si>
    <t xml:space="preserve">Основное мероприятие "Финансовое обеспечение деятельности муниципального казённого учреждения "Управление муниципальными закупками""</t>
  </si>
  <si>
    <t xml:space="preserve">1844,20</t>
  </si>
  <si>
    <t xml:space="preserve">1805,80</t>
  </si>
  <si>
    <t xml:space="preserve">Доля заключенных контрактов с субъектами малого предпринимательства по процедурам торгов и запросов котировок, проведенным у субъектов малого предпринимательства и контрактной системе в сфере закупок товаров, работ, услуг для обеспечения муниципальных нужд, в общей стоимости заключенных муниципальных контрактов в Россошанском муниципальном районе</t>
  </si>
  <si>
    <t xml:space="preserve">Среднее количество участников конкурентной процедуры определения поставщиков (подрядчиков, исполнителей) при осуществлении закупок для обеспечения муниципальных нужд</t>
  </si>
  <si>
    <t xml:space="preserve"> Муниципальная программа Россошанского муниципального района "Охрана окружающей среды, воспроизводство и использование природных ресурсов"</t>
  </si>
  <si>
    <t xml:space="preserve">13.1.</t>
  </si>
  <si>
    <t xml:space="preserve">Подпрограмма № 1 "Организация хранения, утилизации и переработки бытовых, промышленных  и сельскохозяйственных  отходов" </t>
  </si>
  <si>
    <t xml:space="preserve">доля отходов,  размещенных на полигоне ТБО в общем количестве образовавшихся отходов в процессе производства и потребления  </t>
  </si>
  <si>
    <t xml:space="preserve">поэтапное  введение запрета на захоронение отходов на поселковых свалках, 100% охват населения и предприятий услугой по утилизации отходов производства и потребления</t>
  </si>
  <si>
    <t xml:space="preserve">13.1.1.</t>
  </si>
  <si>
    <t xml:space="preserve">Основное мероприятие  "Создание мусоросортировочного комплекса Россошанского межмуниципального отходоперерабатывающего кластера на территории Россошанского муниципального района"</t>
  </si>
  <si>
    <t xml:space="preserve">прирост мощьности оборудования по обработке твердых коммунальных отходов по сравнению с 2017 годом,    тыс. тонн в год</t>
  </si>
  <si>
    <t xml:space="preserve">доля обработанных твердых коммунальных отходов от общего количества образованных твердых коммунальных отходов</t>
  </si>
  <si>
    <t xml:space="preserve">13.2.</t>
  </si>
  <si>
    <t xml:space="preserve">Подпрограмма № 2 "Экологическое образование и просвящение населения"</t>
  </si>
  <si>
    <t xml:space="preserve">количество информационных материалов, размещенных на сайте администрации муниципального района и в СМИ</t>
  </si>
  <si>
    <t xml:space="preserve">количество экологических мероприятий и  природоохранных акций</t>
  </si>
  <si>
    <t xml:space="preserve">13.2.1.</t>
  </si>
  <si>
    <t xml:space="preserve">Основное мероприятие "Организация и проведение экологических мероприятий и акций, Дней защиты от экологической опасности"</t>
  </si>
  <si>
    <t xml:space="preserve">13.2.2.</t>
  </si>
  <si>
    <t xml:space="preserve">Основное мероприятие "Поддержка детского экологического движения"</t>
  </si>
  <si>
    <t xml:space="preserve">Исполнитель: Гавриленко Ольга Михайловна</t>
  </si>
  <si>
    <t xml:space="preserve">Телефон: 8 (47 396) 2 55 8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.00"/>
    <numFmt numFmtId="167" formatCode="#,##0"/>
    <numFmt numFmtId="168" formatCode="0.00%"/>
    <numFmt numFmtId="169" formatCode="0.0%"/>
    <numFmt numFmtId="170" formatCode="[$-409]m/d/yyyy"/>
    <numFmt numFmtId="171" formatCode="0.00"/>
    <numFmt numFmtId="172" formatCode="0"/>
    <numFmt numFmtId="173" formatCode="_-* #,##0.00\ _₽_-;\-* #,##0.00\ _₽_-;_-* \-??\ _₽_-;_-@_-"/>
    <numFmt numFmtId="174" formatCode="_-* #,##0.00_р_._-;\-* #,##0.00_р_._-;_-* \-??_р_._-;_-@_-"/>
    <numFmt numFmtId="175" formatCode="@"/>
    <numFmt numFmtId="176" formatCode="0.0"/>
    <numFmt numFmtId="177" formatCode="#,##0.0"/>
    <numFmt numFmtId="178" formatCode="0.000%"/>
    <numFmt numFmtId="179" formatCode="000000"/>
  </numFmts>
  <fonts count="3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2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C22" activeCellId="0" sqref="C22"/>
    </sheetView>
  </sheetViews>
  <sheetFormatPr defaultColWidth="9.12890625" defaultRowHeight="18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59.42"/>
    <col collapsed="false" customWidth="true" hidden="false" outlineLevel="0" max="3" min="3" style="2" width="8.84"/>
    <col collapsed="false" customWidth="true" hidden="false" outlineLevel="0" max="4" min="4" style="2" width="35.27"/>
    <col collapsed="false" customWidth="true" hidden="false" outlineLevel="0" max="5" min="5" style="2" width="30.42"/>
    <col collapsed="false" customWidth="true" hidden="false" outlineLevel="0" max="6" min="6" style="2" width="15.27"/>
    <col collapsed="false" customWidth="true" hidden="false" outlineLevel="0" max="7" min="7" style="2" width="14.13"/>
    <col collapsed="false" customWidth="false" hidden="false" outlineLevel="0" max="257" min="8" style="2" width="9.13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0.75" hidden="false" customHeight="true" outlineLevel="0" collapsed="false">
      <c r="A3" s="4"/>
      <c r="D3" s="5"/>
    </row>
    <row r="4" customFormat="false" ht="15" hidden="false" customHeight="true" outlineLevel="0" collapsed="false">
      <c r="A4" s="6" t="s">
        <v>1</v>
      </c>
      <c r="B4" s="6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8" t="s">
        <v>7</v>
      </c>
    </row>
    <row r="5" customFormat="false" ht="48" hidden="false" customHeight="false" outlineLevel="0" collapsed="false">
      <c r="A5" s="6"/>
      <c r="B5" s="6"/>
      <c r="C5" s="7"/>
      <c r="D5" s="8" t="s">
        <v>8</v>
      </c>
      <c r="E5" s="8"/>
      <c r="F5" s="8"/>
      <c r="G5" s="8"/>
    </row>
    <row r="6" s="10" customFormat="true" ht="12" hidden="false" customHeight="false" outlineLevel="0" collapsed="false">
      <c r="A6" s="9" t="n">
        <v>1</v>
      </c>
      <c r="B6" s="6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/>
    </row>
    <row r="7" s="10" customFormat="true" ht="25.5" hidden="false" customHeight="false" outlineLevel="0" collapsed="false">
      <c r="A7" s="11"/>
      <c r="B7" s="12" t="s">
        <v>9</v>
      </c>
      <c r="C7" s="13"/>
      <c r="D7" s="13"/>
      <c r="E7" s="14"/>
      <c r="F7" s="14" t="n">
        <f aca="false">SUM(F8:F20)</f>
        <v>1787603.42</v>
      </c>
      <c r="G7" s="14"/>
    </row>
    <row r="8" s="10" customFormat="true" ht="78.75" hidden="false" customHeight="true" outlineLevel="0" collapsed="false">
      <c r="A8" s="11" t="n">
        <v>1</v>
      </c>
      <c r="B8" s="15" t="s">
        <v>10</v>
      </c>
      <c r="C8" s="16" t="s">
        <v>11</v>
      </c>
      <c r="D8" s="17" t="s">
        <v>12</v>
      </c>
      <c r="E8" s="16" t="s">
        <v>13</v>
      </c>
      <c r="F8" s="18" t="n">
        <v>1249620.5</v>
      </c>
      <c r="G8" s="16" t="s">
        <v>14</v>
      </c>
    </row>
    <row r="9" s="10" customFormat="true" ht="115.5" hidden="false" customHeight="true" outlineLevel="0" collapsed="false">
      <c r="A9" s="11" t="n">
        <v>2</v>
      </c>
      <c r="B9" s="15" t="s">
        <v>15</v>
      </c>
      <c r="C9" s="16" t="s">
        <v>11</v>
      </c>
      <c r="D9" s="17" t="s">
        <v>16</v>
      </c>
      <c r="E9" s="16" t="s">
        <v>17</v>
      </c>
      <c r="F9" s="18" t="n">
        <v>8561.3</v>
      </c>
      <c r="G9" s="16" t="s">
        <v>14</v>
      </c>
    </row>
    <row r="10" s="10" customFormat="true" ht="87" hidden="false" customHeight="true" outlineLevel="0" collapsed="false">
      <c r="A10" s="11" t="n">
        <v>3</v>
      </c>
      <c r="B10" s="15" t="s">
        <v>18</v>
      </c>
      <c r="C10" s="16" t="s">
        <v>11</v>
      </c>
      <c r="D10" s="17" t="s">
        <v>19</v>
      </c>
      <c r="E10" s="16" t="s">
        <v>20</v>
      </c>
      <c r="F10" s="18" t="n">
        <v>18252.12</v>
      </c>
      <c r="G10" s="16" t="s">
        <v>14</v>
      </c>
    </row>
    <row r="11" s="10" customFormat="true" ht="70.5" hidden="false" customHeight="true" outlineLevel="0" collapsed="false">
      <c r="A11" s="11" t="n">
        <v>4</v>
      </c>
      <c r="B11" s="15" t="s">
        <v>21</v>
      </c>
      <c r="C11" s="16" t="s">
        <v>11</v>
      </c>
      <c r="D11" s="17" t="s">
        <v>22</v>
      </c>
      <c r="E11" s="16" t="s">
        <v>23</v>
      </c>
      <c r="F11" s="18" t="n">
        <v>182.8</v>
      </c>
      <c r="G11" s="16" t="s">
        <v>14</v>
      </c>
    </row>
    <row r="12" s="10" customFormat="true" ht="100.5" hidden="false" customHeight="true" outlineLevel="0" collapsed="false">
      <c r="A12" s="11" t="n">
        <v>5</v>
      </c>
      <c r="B12" s="15" t="s">
        <v>24</v>
      </c>
      <c r="C12" s="16" t="s">
        <v>11</v>
      </c>
      <c r="D12" s="17" t="s">
        <v>25</v>
      </c>
      <c r="E12" s="16" t="s">
        <v>26</v>
      </c>
      <c r="F12" s="18" t="n">
        <v>84895.08</v>
      </c>
      <c r="G12" s="16" t="s">
        <v>14</v>
      </c>
    </row>
    <row r="13" s="10" customFormat="true" ht="84.75" hidden="false" customHeight="true" outlineLevel="0" collapsed="false">
      <c r="A13" s="11" t="n">
        <v>6</v>
      </c>
      <c r="B13" s="15" t="s">
        <v>27</v>
      </c>
      <c r="C13" s="16" t="s">
        <v>11</v>
      </c>
      <c r="D13" s="17" t="s">
        <v>28</v>
      </c>
      <c r="E13" s="16" t="s">
        <v>29</v>
      </c>
      <c r="F13" s="18" t="n">
        <v>42967.6</v>
      </c>
      <c r="G13" s="16" t="s">
        <v>14</v>
      </c>
    </row>
    <row r="14" s="10" customFormat="true" ht="175.5" hidden="false" customHeight="true" outlineLevel="0" collapsed="false">
      <c r="A14" s="11" t="n">
        <v>7</v>
      </c>
      <c r="B14" s="15" t="s">
        <v>30</v>
      </c>
      <c r="C14" s="16" t="s">
        <v>11</v>
      </c>
      <c r="D14" s="17" t="s">
        <v>31</v>
      </c>
      <c r="E14" s="16" t="s">
        <v>17</v>
      </c>
      <c r="F14" s="18" t="n">
        <v>47920.48</v>
      </c>
      <c r="G14" s="16" t="s">
        <v>14</v>
      </c>
    </row>
    <row r="15" customFormat="false" ht="95.25" hidden="false" customHeight="true" outlineLevel="0" collapsed="false">
      <c r="A15" s="11" t="n">
        <v>8</v>
      </c>
      <c r="B15" s="15" t="s">
        <v>32</v>
      </c>
      <c r="C15" s="16" t="s">
        <v>11</v>
      </c>
      <c r="D15" s="17" t="s">
        <v>33</v>
      </c>
      <c r="E15" s="16" t="s">
        <v>34</v>
      </c>
      <c r="F15" s="18" t="n">
        <v>15626.74</v>
      </c>
      <c r="G15" s="16" t="s">
        <v>14</v>
      </c>
    </row>
    <row r="16" s="10" customFormat="true" ht="73.5" hidden="false" customHeight="true" outlineLevel="0" collapsed="false">
      <c r="A16" s="11" t="n">
        <v>9</v>
      </c>
      <c r="B16" s="15" t="s">
        <v>35</v>
      </c>
      <c r="C16" s="16" t="s">
        <v>11</v>
      </c>
      <c r="D16" s="17" t="s">
        <v>36</v>
      </c>
      <c r="E16" s="16" t="s">
        <v>37</v>
      </c>
      <c r="F16" s="18" t="n">
        <v>136626</v>
      </c>
      <c r="G16" s="16" t="s">
        <v>14</v>
      </c>
    </row>
    <row r="17" s="10" customFormat="true" ht="87" hidden="false" customHeight="true" outlineLevel="0" collapsed="false">
      <c r="A17" s="11" t="n">
        <v>10</v>
      </c>
      <c r="B17" s="15" t="s">
        <v>38</v>
      </c>
      <c r="C17" s="16" t="s">
        <v>11</v>
      </c>
      <c r="D17" s="17" t="s">
        <v>39</v>
      </c>
      <c r="E17" s="16" t="s">
        <v>40</v>
      </c>
      <c r="F17" s="18" t="n">
        <v>8417.9</v>
      </c>
      <c r="G17" s="16" t="s">
        <v>14</v>
      </c>
    </row>
    <row r="18" s="10" customFormat="true" ht="91.5" hidden="false" customHeight="true" outlineLevel="0" collapsed="false">
      <c r="A18" s="11" t="n">
        <v>11</v>
      </c>
      <c r="B18" s="15" t="s">
        <v>41</v>
      </c>
      <c r="C18" s="16" t="s">
        <v>11</v>
      </c>
      <c r="D18" s="17" t="s">
        <v>42</v>
      </c>
      <c r="E18" s="16" t="s">
        <v>43</v>
      </c>
      <c r="F18" s="18" t="n">
        <v>112050</v>
      </c>
      <c r="G18" s="16" t="s">
        <v>14</v>
      </c>
    </row>
    <row r="19" s="10" customFormat="true" ht="88.5" hidden="false" customHeight="true" outlineLevel="0" collapsed="false">
      <c r="A19" s="11" t="n">
        <v>12</v>
      </c>
      <c r="B19" s="15" t="s">
        <v>44</v>
      </c>
      <c r="C19" s="16" t="s">
        <v>11</v>
      </c>
      <c r="D19" s="17" t="s">
        <v>45</v>
      </c>
      <c r="E19" s="16" t="s">
        <v>46</v>
      </c>
      <c r="F19" s="18" t="n">
        <v>62462.9</v>
      </c>
      <c r="G19" s="16" t="s">
        <v>14</v>
      </c>
    </row>
    <row r="20" customFormat="false" ht="61.5" hidden="false" customHeight="true" outlineLevel="0" collapsed="false">
      <c r="A20" s="11" t="n">
        <v>13</v>
      </c>
      <c r="B20" s="15" t="s">
        <v>47</v>
      </c>
      <c r="C20" s="16" t="s">
        <v>48</v>
      </c>
      <c r="D20" s="17" t="s">
        <v>49</v>
      </c>
      <c r="E20" s="16" t="s">
        <v>34</v>
      </c>
      <c r="F20" s="18" t="n">
        <v>20</v>
      </c>
      <c r="G20" s="16" t="s">
        <v>14</v>
      </c>
    </row>
  </sheetData>
  <mergeCells count="7">
    <mergeCell ref="A2:G2"/>
    <mergeCell ref="A4:A5"/>
    <mergeCell ref="B4:B5"/>
    <mergeCell ref="C4:C5"/>
    <mergeCell ref="E4:E5"/>
    <mergeCell ref="F4:F5"/>
    <mergeCell ref="G4:G5"/>
  </mergeCells>
  <printOptions headings="false" gridLines="false" gridLinesSet="true" horizontalCentered="false" verticalCentered="false"/>
  <pageMargins left="0.315277777777778" right="0.236111111111111" top="0.472916666666667" bottom="0.433333333333333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3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J16" activeCellId="0" sqref="J16"/>
    </sheetView>
  </sheetViews>
  <sheetFormatPr defaultColWidth="4.2734375" defaultRowHeight="20.25" zeroHeight="false" outlineLevelRow="0" outlineLevelCol="0"/>
  <cols>
    <col collapsed="false" customWidth="true" hidden="false" outlineLevel="0" max="1" min="1" style="19" width="10.13"/>
    <col collapsed="false" customWidth="true" hidden="false" outlineLevel="0" max="2" min="2" style="20" width="83.7"/>
    <col collapsed="false" customWidth="true" hidden="false" outlineLevel="0" max="3" min="3" style="21" width="13.42"/>
    <col collapsed="false" customWidth="true" hidden="false" outlineLevel="0" max="4" min="4" style="21" width="20.7"/>
    <col collapsed="false" customWidth="true" hidden="false" outlineLevel="0" max="5" min="5" style="21" width="20.85"/>
    <col collapsed="false" customWidth="true" hidden="false" outlineLevel="0" max="6" min="6" style="21" width="20.42"/>
    <col collapsed="false" customWidth="true" hidden="false" outlineLevel="0" max="7" min="7" style="21" width="19.56"/>
    <col collapsed="false" customWidth="true" hidden="false" outlineLevel="0" max="8" min="8" style="21" width="18.13"/>
    <col collapsed="false" customWidth="true" hidden="false" outlineLevel="0" max="9" min="9" style="21" width="17.7"/>
    <col collapsed="false" customWidth="true" hidden="false" outlineLevel="0" max="10" min="10" style="21" width="17.85"/>
    <col collapsed="false" customWidth="true" hidden="false" outlineLevel="0" max="11" min="11" style="21" width="17.99"/>
    <col collapsed="false" customWidth="true" hidden="false" outlineLevel="0" max="12" min="12" style="21" width="15.84"/>
    <col collapsed="false" customWidth="true" hidden="false" outlineLevel="0" max="13" min="13" style="21" width="16.99"/>
    <col collapsed="false" customWidth="true" hidden="false" outlineLevel="0" max="14" min="14" style="22" width="17.99"/>
    <col collapsed="false" customWidth="true" hidden="false" outlineLevel="0" max="15" min="15" style="23" width="13.99"/>
    <col collapsed="false" customWidth="true" hidden="false" outlineLevel="0" max="16" min="16" style="24" width="63.99"/>
    <col collapsed="false" customWidth="true" hidden="false" outlineLevel="0" max="17" min="17" style="25" width="22.28"/>
    <col collapsed="false" customWidth="true" hidden="false" outlineLevel="0" max="18" min="18" style="25" width="20.56"/>
    <col collapsed="false" customWidth="true" hidden="false" outlineLevel="0" max="19" min="19" style="25" width="18.42"/>
    <col collapsed="false" customWidth="true" hidden="false" outlineLevel="0" max="20" min="20" style="21" width="28.27"/>
    <col collapsed="false" customWidth="true" hidden="false" outlineLevel="0" max="21" min="21" style="21" width="12.99"/>
    <col collapsed="false" customWidth="true" hidden="false" outlineLevel="0" max="22" min="22" style="21" width="30.7"/>
    <col collapsed="false" customWidth="true" hidden="false" outlineLevel="0" max="23" min="23" style="21" width="8.7"/>
    <col collapsed="false" customWidth="true" hidden="false" outlineLevel="0" max="24" min="24" style="21" width="15.84"/>
    <col collapsed="false" customWidth="true" hidden="false" outlineLevel="0" max="25" min="25" style="21" width="10.27"/>
    <col collapsed="false" customWidth="true" hidden="false" outlineLevel="0" max="26" min="26" style="21" width="8.57"/>
    <col collapsed="false" customWidth="true" hidden="false" outlineLevel="0" max="29" min="27" style="21" width="9.7"/>
    <col collapsed="false" customWidth="true" hidden="false" outlineLevel="0" max="255" min="30" style="21" width="9.13"/>
    <col collapsed="false" customWidth="false" hidden="false" outlineLevel="0" max="257" min="256" style="21" width="4.27"/>
  </cols>
  <sheetData>
    <row r="1" s="31" customFormat="true" ht="30" hidden="false" customHeight="false" outlineLevel="0" collapsed="false">
      <c r="A1" s="26"/>
      <c r="B1" s="27" t="s">
        <v>50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8"/>
      <c r="U1" s="29"/>
      <c r="V1" s="30"/>
      <c r="W1" s="30"/>
      <c r="X1" s="30"/>
      <c r="Y1" s="30"/>
      <c r="Z1" s="30"/>
      <c r="AA1" s="30"/>
      <c r="AB1" s="30"/>
      <c r="AC1" s="30"/>
    </row>
    <row r="2" s="31" customFormat="true" ht="30" hidden="false" customHeight="true" outlineLevel="0" collapsed="false">
      <c r="A2" s="26"/>
      <c r="B2" s="27" t="s">
        <v>51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8"/>
      <c r="U2" s="29"/>
      <c r="V2" s="30"/>
      <c r="W2" s="30"/>
      <c r="X2" s="30"/>
      <c r="Y2" s="30"/>
      <c r="Z2" s="30"/>
      <c r="AA2" s="30"/>
      <c r="AB2" s="30"/>
      <c r="AC2" s="30"/>
    </row>
    <row r="3" s="31" customFormat="true" ht="30" hidden="false" customHeight="false" outlineLevel="0" collapsed="false">
      <c r="A3" s="26"/>
      <c r="B3" s="32" t="s">
        <v>52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28"/>
      <c r="U3" s="29"/>
      <c r="V3" s="30"/>
      <c r="W3" s="30"/>
      <c r="X3" s="30"/>
      <c r="Y3" s="30"/>
      <c r="Z3" s="30"/>
      <c r="AA3" s="30"/>
      <c r="AB3" s="30"/>
      <c r="AC3" s="30"/>
    </row>
    <row r="4" customFormat="false" ht="23.25" hidden="false" customHeight="true" outlineLevel="0" collapsed="false">
      <c r="A4" s="33" t="s">
        <v>1</v>
      </c>
      <c r="B4" s="34" t="s">
        <v>53</v>
      </c>
      <c r="C4" s="35" t="s">
        <v>54</v>
      </c>
      <c r="D4" s="36" t="s">
        <v>55</v>
      </c>
      <c r="E4" s="36"/>
      <c r="F4" s="36"/>
      <c r="G4" s="36"/>
      <c r="H4" s="36"/>
      <c r="I4" s="36"/>
      <c r="J4" s="36"/>
      <c r="K4" s="36"/>
      <c r="L4" s="36"/>
      <c r="M4" s="36"/>
      <c r="N4" s="34" t="s">
        <v>56</v>
      </c>
      <c r="O4" s="34"/>
      <c r="P4" s="37" t="s">
        <v>57</v>
      </c>
      <c r="Q4" s="38" t="s">
        <v>58</v>
      </c>
      <c r="R4" s="38" t="s">
        <v>59</v>
      </c>
      <c r="S4" s="39" t="s">
        <v>60</v>
      </c>
      <c r="T4" s="40"/>
      <c r="U4" s="40"/>
      <c r="V4" s="40"/>
      <c r="W4" s="40"/>
      <c r="X4" s="40"/>
      <c r="Y4" s="40"/>
      <c r="Z4" s="40"/>
      <c r="AA4" s="40"/>
      <c r="AB4" s="40"/>
      <c r="AC4" s="40"/>
    </row>
    <row r="5" customFormat="false" ht="23.25" hidden="false" customHeight="true" outlineLevel="0" collapsed="false">
      <c r="A5" s="41"/>
      <c r="B5" s="34"/>
      <c r="C5" s="35"/>
      <c r="D5" s="34" t="s">
        <v>61</v>
      </c>
      <c r="E5" s="34"/>
      <c r="F5" s="36" t="s">
        <v>62</v>
      </c>
      <c r="G5" s="36"/>
      <c r="H5" s="36"/>
      <c r="I5" s="36"/>
      <c r="J5" s="36"/>
      <c r="K5" s="36"/>
      <c r="L5" s="36"/>
      <c r="M5" s="36"/>
      <c r="N5" s="34"/>
      <c r="O5" s="34"/>
      <c r="P5" s="37"/>
      <c r="Q5" s="38"/>
      <c r="R5" s="38"/>
      <c r="S5" s="39"/>
      <c r="T5" s="40"/>
      <c r="U5" s="40"/>
      <c r="V5" s="40"/>
      <c r="W5" s="40"/>
      <c r="X5" s="40"/>
      <c r="Y5" s="40"/>
      <c r="Z5" s="40"/>
      <c r="AA5" s="40"/>
      <c r="AB5" s="40"/>
      <c r="AC5" s="40"/>
    </row>
    <row r="6" customFormat="false" ht="23.25" hidden="false" customHeight="true" outlineLevel="0" collapsed="false">
      <c r="A6" s="41"/>
      <c r="B6" s="34"/>
      <c r="C6" s="35"/>
      <c r="D6" s="34"/>
      <c r="E6" s="34"/>
      <c r="F6" s="34" t="s">
        <v>63</v>
      </c>
      <c r="G6" s="34"/>
      <c r="H6" s="34" t="s">
        <v>64</v>
      </c>
      <c r="I6" s="34"/>
      <c r="J6" s="34" t="s">
        <v>65</v>
      </c>
      <c r="K6" s="34"/>
      <c r="L6" s="34" t="s">
        <v>66</v>
      </c>
      <c r="M6" s="34"/>
      <c r="N6" s="34"/>
      <c r="O6" s="34"/>
      <c r="P6" s="37"/>
      <c r="Q6" s="38"/>
      <c r="R6" s="38"/>
      <c r="S6" s="39"/>
      <c r="T6" s="40"/>
      <c r="U6" s="40"/>
      <c r="V6" s="40"/>
      <c r="W6" s="40"/>
      <c r="X6" s="40"/>
      <c r="Y6" s="40"/>
      <c r="Z6" s="40"/>
      <c r="AA6" s="40"/>
      <c r="AB6" s="40"/>
      <c r="AC6" s="40"/>
    </row>
    <row r="7" customFormat="false" ht="23.25" hidden="false" customHeight="true" outlineLevel="0" collapsed="false">
      <c r="A7" s="41"/>
      <c r="B7" s="34"/>
      <c r="C7" s="35"/>
      <c r="D7" s="34"/>
      <c r="E7" s="34"/>
      <c r="F7" s="34"/>
      <c r="G7" s="34"/>
      <c r="H7" s="34"/>
      <c r="I7" s="34"/>
      <c r="J7" s="34"/>
      <c r="K7" s="34"/>
      <c r="L7" s="34"/>
      <c r="M7" s="34"/>
      <c r="N7" s="35" t="s">
        <v>67</v>
      </c>
      <c r="O7" s="39" t="s">
        <v>68</v>
      </c>
      <c r="P7" s="37"/>
      <c r="Q7" s="38"/>
      <c r="R7" s="38"/>
      <c r="S7" s="39"/>
      <c r="T7" s="40"/>
      <c r="U7" s="40"/>
      <c r="V7" s="40"/>
      <c r="W7" s="40"/>
      <c r="X7" s="40"/>
      <c r="Y7" s="40"/>
      <c r="Z7" s="40"/>
      <c r="AA7" s="40"/>
      <c r="AB7" s="40"/>
      <c r="AC7" s="40"/>
    </row>
    <row r="8" customFormat="false" ht="48.75" hidden="false" customHeight="true" outlineLevel="0" collapsed="false">
      <c r="A8" s="42"/>
      <c r="B8" s="34"/>
      <c r="C8" s="35"/>
      <c r="D8" s="35" t="s">
        <v>67</v>
      </c>
      <c r="E8" s="35" t="s">
        <v>68</v>
      </c>
      <c r="F8" s="35" t="s">
        <v>67</v>
      </c>
      <c r="G8" s="35" t="s">
        <v>68</v>
      </c>
      <c r="H8" s="35" t="s">
        <v>67</v>
      </c>
      <c r="I8" s="35" t="s">
        <v>68</v>
      </c>
      <c r="J8" s="35" t="s">
        <v>67</v>
      </c>
      <c r="K8" s="35" t="s">
        <v>68</v>
      </c>
      <c r="L8" s="35" t="s">
        <v>67</v>
      </c>
      <c r="M8" s="35" t="s">
        <v>68</v>
      </c>
      <c r="N8" s="35"/>
      <c r="O8" s="39"/>
      <c r="P8" s="37"/>
      <c r="Q8" s="38"/>
      <c r="R8" s="38"/>
      <c r="S8" s="39"/>
      <c r="T8" s="40"/>
      <c r="U8" s="40"/>
      <c r="V8" s="40"/>
      <c r="W8" s="40"/>
      <c r="X8" s="40"/>
      <c r="Y8" s="40"/>
      <c r="Z8" s="40"/>
      <c r="AA8" s="40"/>
      <c r="AB8" s="40"/>
      <c r="AC8" s="40"/>
    </row>
    <row r="9" s="48" customFormat="true" ht="23.25" hidden="false" customHeight="false" outlineLevel="0" collapsed="false">
      <c r="A9" s="43" t="n">
        <v>1</v>
      </c>
      <c r="B9" s="44" t="n">
        <v>2</v>
      </c>
      <c r="C9" s="45" t="n">
        <v>3</v>
      </c>
      <c r="D9" s="45" t="n">
        <v>4</v>
      </c>
      <c r="E9" s="45" t="n">
        <v>5</v>
      </c>
      <c r="F9" s="45" t="n">
        <v>6</v>
      </c>
      <c r="G9" s="45" t="n">
        <v>7</v>
      </c>
      <c r="H9" s="45" t="n">
        <v>8</v>
      </c>
      <c r="I9" s="45" t="n">
        <v>9</v>
      </c>
      <c r="J9" s="45" t="n">
        <v>10</v>
      </c>
      <c r="K9" s="45" t="n">
        <v>11</v>
      </c>
      <c r="L9" s="45" t="n">
        <v>12</v>
      </c>
      <c r="M9" s="45" t="n">
        <v>13</v>
      </c>
      <c r="N9" s="44" t="n">
        <v>14</v>
      </c>
      <c r="O9" s="46" t="n">
        <v>15</v>
      </c>
      <c r="P9" s="47" t="n">
        <v>16</v>
      </c>
      <c r="Q9" s="46" t="n">
        <v>17</v>
      </c>
      <c r="R9" s="46" t="n">
        <v>18</v>
      </c>
      <c r="S9" s="46" t="n">
        <v>19</v>
      </c>
      <c r="T9" s="40"/>
      <c r="U9" s="40"/>
      <c r="V9" s="40"/>
      <c r="W9" s="40"/>
      <c r="X9" s="40"/>
      <c r="Y9" s="40"/>
      <c r="Z9" s="40"/>
      <c r="AA9" s="40"/>
      <c r="AB9" s="40"/>
      <c r="AC9" s="40"/>
    </row>
    <row r="10" s="56" customFormat="true" ht="23.25" hidden="false" customHeight="false" outlineLevel="0" collapsed="false">
      <c r="A10" s="49"/>
      <c r="B10" s="50" t="s">
        <v>69</v>
      </c>
      <c r="C10" s="50"/>
      <c r="D10" s="50" t="e">
        <f aca="false">D11+D81+D93+D102+D115+D137+D165+D184+D201+D209+D227+D254+D286</f>
        <v>#VALUE!</v>
      </c>
      <c r="E10" s="50" t="e">
        <f aca="false">E11+E81+E93+E102+E115+E137+E165+E184+E201+E209+E227+E254+E286</f>
        <v>#VALUE!</v>
      </c>
      <c r="F10" s="50" t="n">
        <f aca="false">F11+F81+F93+F102+F115+F137+F165+F184+F201+F209+F227+F254+F286</f>
        <v>27461.61759</v>
      </c>
      <c r="G10" s="50" t="n">
        <f aca="false">G11+G81+G93+G102+G115+G137+G165+G184+G201+G209+G227+G254+G286</f>
        <v>27240.51759</v>
      </c>
      <c r="H10" s="50" t="n">
        <f aca="false">H11+H81+H93+H102+H115+H137+H165+H184+H201+H209+H227+H254+H286</f>
        <v>949225.80979</v>
      </c>
      <c r="I10" s="50" t="n">
        <f aca="false">I11+I81+I93+I102+I115+I137+I165+I184+I201+I209+I227+I254+I286</f>
        <v>948223.28469</v>
      </c>
      <c r="J10" s="50" t="e">
        <f aca="false">J11+J81+J93+J102+J115+J137+J165+J184+J201+J209+J227+J254+J286</f>
        <v>#VALUE!</v>
      </c>
      <c r="K10" s="50" t="e">
        <f aca="false">K11+K81+K93+K102+K115+K137+K165+K184+K201+K209+K227+K254+K286</f>
        <v>#VALUE!</v>
      </c>
      <c r="L10" s="50" t="n">
        <f aca="false">L11+L81+L93+L102+L115+L137+L165+L184+L201+L209+L227+L254+L286</f>
        <v>40226.218</v>
      </c>
      <c r="M10" s="50" t="n">
        <f aca="false">M11+M81+M93+M102+M115+M137+M165+M184+M201+M209+M227+M254+M286</f>
        <v>48366.218</v>
      </c>
      <c r="N10" s="51" t="n">
        <v>1</v>
      </c>
      <c r="O10" s="52" t="e">
        <f aca="false">E10/D10</f>
        <v>#VALUE!</v>
      </c>
      <c r="P10" s="53"/>
      <c r="Q10" s="54"/>
      <c r="R10" s="54"/>
      <c r="S10" s="53"/>
      <c r="T10" s="55" t="e">
        <f aca="false">F10+H10+J10</f>
        <v>#VALUE!</v>
      </c>
      <c r="U10" s="55"/>
      <c r="V10" s="55" t="e">
        <f aca="false">D10-L10</f>
        <v>#VALUE!</v>
      </c>
      <c r="W10" s="55"/>
      <c r="X10" s="55"/>
      <c r="Y10" s="55"/>
      <c r="Z10" s="55"/>
      <c r="AA10" s="55"/>
      <c r="AB10" s="55"/>
      <c r="AC10" s="55"/>
    </row>
    <row r="11" customFormat="false" ht="68.25" hidden="false" customHeight="true" outlineLevel="0" collapsed="false">
      <c r="A11" s="57" t="n">
        <v>1</v>
      </c>
      <c r="B11" s="58" t="s">
        <v>70</v>
      </c>
      <c r="C11" s="59" t="s">
        <v>11</v>
      </c>
      <c r="D11" s="60" t="n">
        <f aca="false">F11+H11+J11+L11</f>
        <v>1249620.5</v>
      </c>
      <c r="E11" s="60" t="n">
        <f aca="false">G11+I11+K11+M11</f>
        <v>1238216.2</v>
      </c>
      <c r="F11" s="60" t="n">
        <f aca="false">F12+F27+F47+F59+F67+F69+F74</f>
        <v>8345.9</v>
      </c>
      <c r="G11" s="60" t="n">
        <f aca="false">G12+G27+G47+G59+G67+G69+G74</f>
        <v>8124.8</v>
      </c>
      <c r="H11" s="60" t="n">
        <f aca="false">H12+H27+H47+H59+H67+H69+H74</f>
        <v>807857.6</v>
      </c>
      <c r="I11" s="60" t="n">
        <f aca="false">I12+I27+I47+I59+I67+I69+I74</f>
        <v>807201.7</v>
      </c>
      <c r="J11" s="60" t="n">
        <f aca="false">J12+J27+J47+J59+J67+J69+J74</f>
        <v>433417</v>
      </c>
      <c r="K11" s="60" t="n">
        <f aca="false">K12+K27+K47+K59+K67+K69+K74</f>
        <v>422889.7</v>
      </c>
      <c r="L11" s="60" t="n">
        <f aca="false">L12+L27+L47+L59+L67+L69+L74</f>
        <v>0</v>
      </c>
      <c r="M11" s="60" t="n">
        <f aca="false">M12+M27+M47+M59+M67+M69+M74</f>
        <v>0</v>
      </c>
      <c r="N11" s="61" t="n">
        <v>1</v>
      </c>
      <c r="O11" s="61" t="n">
        <f aca="false">E11/D11</f>
        <v>0.990873789282426</v>
      </c>
      <c r="P11" s="47"/>
      <c r="Q11" s="46"/>
      <c r="R11" s="46"/>
      <c r="S11" s="46"/>
      <c r="T11" s="40"/>
      <c r="U11" s="40"/>
      <c r="V11" s="40"/>
      <c r="W11" s="40"/>
      <c r="X11" s="40"/>
      <c r="Y11" s="40"/>
      <c r="Z11" s="40"/>
      <c r="AA11" s="40"/>
      <c r="AB11" s="40"/>
      <c r="AC11" s="40"/>
    </row>
    <row r="12" customFormat="false" ht="45" hidden="false" customHeight="true" outlineLevel="0" collapsed="false">
      <c r="A12" s="62" t="s">
        <v>71</v>
      </c>
      <c r="B12" s="63" t="s">
        <v>72</v>
      </c>
      <c r="C12" s="64"/>
      <c r="D12" s="50" t="n">
        <f aca="false">F12+H12+J12+L12</f>
        <v>409580.4</v>
      </c>
      <c r="E12" s="50" t="n">
        <f aca="false">G12+I12+K12+M12</f>
        <v>405933.8</v>
      </c>
      <c r="F12" s="50" t="n">
        <f aca="false">F13+F16+F22+F25</f>
        <v>850</v>
      </c>
      <c r="G12" s="50" t="n">
        <f aca="false">G13+G16+G22+G25</f>
        <v>850</v>
      </c>
      <c r="H12" s="50" t="n">
        <f aca="false">SUM(H13:H26)</f>
        <v>222810.7</v>
      </c>
      <c r="I12" s="50" t="n">
        <f aca="false">SUM(I13:I26)</f>
        <v>222637.4</v>
      </c>
      <c r="J12" s="50" t="n">
        <f aca="false">SUM(J13:J26)</f>
        <v>185919.7</v>
      </c>
      <c r="K12" s="50" t="n">
        <f aca="false">SUM(K13:K26)</f>
        <v>182446.4</v>
      </c>
      <c r="L12" s="50" t="n">
        <f aca="false">L13+L16+L22+L25+L26</f>
        <v>0</v>
      </c>
      <c r="M12" s="50" t="n">
        <f aca="false">M13+M16+M22+M25+M26</f>
        <v>0</v>
      </c>
      <c r="N12" s="51" t="n">
        <v>1</v>
      </c>
      <c r="O12" s="65" t="n">
        <f aca="false">E12/D12</f>
        <v>0.99109674193394</v>
      </c>
      <c r="P12" s="47"/>
      <c r="Q12" s="46"/>
      <c r="R12" s="46"/>
      <c r="S12" s="46"/>
      <c r="T12" s="40"/>
      <c r="U12" s="40"/>
      <c r="V12" s="40"/>
      <c r="W12" s="40"/>
      <c r="X12" s="40"/>
      <c r="Y12" s="40"/>
      <c r="Z12" s="40"/>
      <c r="AA12" s="40"/>
      <c r="AB12" s="40"/>
      <c r="AC12" s="40"/>
    </row>
    <row r="13" s="77" customFormat="true" ht="72" hidden="false" customHeight="true" outlineLevel="0" collapsed="false">
      <c r="A13" s="66" t="s">
        <v>73</v>
      </c>
      <c r="B13" s="67" t="s">
        <v>74</v>
      </c>
      <c r="C13" s="68"/>
      <c r="D13" s="69" t="n">
        <f aca="false">F13+H13+J13+L13</f>
        <v>185891.7</v>
      </c>
      <c r="E13" s="69" t="n">
        <f aca="false">G13+I13+K13+M13</f>
        <v>182418.4</v>
      </c>
      <c r="F13" s="70" t="n">
        <v>0</v>
      </c>
      <c r="G13" s="70" t="n">
        <v>0</v>
      </c>
      <c r="H13" s="70" t="n">
        <v>0</v>
      </c>
      <c r="I13" s="71" t="n">
        <v>0</v>
      </c>
      <c r="J13" s="71" t="n">
        <v>185891.7</v>
      </c>
      <c r="K13" s="71" t="n">
        <v>182418.4</v>
      </c>
      <c r="L13" s="70" t="n">
        <v>0</v>
      </c>
      <c r="M13" s="70" t="n">
        <v>0</v>
      </c>
      <c r="N13" s="72" t="n">
        <v>1</v>
      </c>
      <c r="O13" s="73" t="n">
        <f aca="false">E13/D13</f>
        <v>0.981315464864757</v>
      </c>
      <c r="P13" s="46" t="s">
        <v>75</v>
      </c>
      <c r="Q13" s="74" t="n">
        <v>100</v>
      </c>
      <c r="R13" s="74" t="n">
        <v>100</v>
      </c>
      <c r="S13" s="75" t="n">
        <f aca="false">R13/Q13</f>
        <v>1</v>
      </c>
      <c r="T13" s="76"/>
      <c r="U13" s="30"/>
      <c r="V13" s="30"/>
      <c r="W13" s="30"/>
      <c r="X13" s="30"/>
      <c r="Y13" s="30"/>
      <c r="Z13" s="30"/>
      <c r="AA13" s="30"/>
      <c r="AB13" s="30"/>
      <c r="AC13" s="30"/>
    </row>
    <row r="14" s="77" customFormat="true" ht="164.25" hidden="false" customHeight="true" outlineLevel="0" collapsed="false">
      <c r="A14" s="66"/>
      <c r="B14" s="67"/>
      <c r="C14" s="68"/>
      <c r="D14" s="69"/>
      <c r="E14" s="69"/>
      <c r="F14" s="70"/>
      <c r="G14" s="70"/>
      <c r="H14" s="69"/>
      <c r="I14" s="69"/>
      <c r="J14" s="70"/>
      <c r="K14" s="70"/>
      <c r="L14" s="69"/>
      <c r="M14" s="69"/>
      <c r="N14" s="78"/>
      <c r="O14" s="73"/>
      <c r="P14" s="46" t="s">
        <v>76</v>
      </c>
      <c r="Q14" s="74" t="n">
        <v>24300</v>
      </c>
      <c r="R14" s="74" t="n">
        <v>24307.42</v>
      </c>
      <c r="S14" s="75" t="n">
        <f aca="false">R14/Q14</f>
        <v>1.00030534979424</v>
      </c>
      <c r="T14" s="76"/>
      <c r="U14" s="30"/>
      <c r="V14" s="30"/>
      <c r="W14" s="30"/>
      <c r="X14" s="30"/>
      <c r="Y14" s="30"/>
      <c r="Z14" s="30"/>
      <c r="AA14" s="30"/>
      <c r="AB14" s="30"/>
      <c r="AC14" s="30"/>
    </row>
    <row r="15" s="77" customFormat="true" ht="57.75" hidden="false" customHeight="true" outlineLevel="0" collapsed="false">
      <c r="A15" s="66"/>
      <c r="B15" s="67"/>
      <c r="C15" s="68"/>
      <c r="D15" s="69"/>
      <c r="E15" s="69"/>
      <c r="F15" s="70"/>
      <c r="G15" s="70"/>
      <c r="H15" s="69"/>
      <c r="I15" s="69"/>
      <c r="J15" s="70"/>
      <c r="K15" s="70"/>
      <c r="L15" s="69"/>
      <c r="M15" s="69"/>
      <c r="N15" s="78"/>
      <c r="O15" s="73"/>
      <c r="P15" s="46" t="s">
        <v>77</v>
      </c>
      <c r="Q15" s="74" t="n">
        <v>100</v>
      </c>
      <c r="R15" s="74" t="n">
        <v>100</v>
      </c>
      <c r="S15" s="75" t="n">
        <f aca="false">R15/Q15</f>
        <v>1</v>
      </c>
      <c r="T15" s="76"/>
      <c r="U15" s="30"/>
      <c r="V15" s="30"/>
      <c r="W15" s="30"/>
      <c r="X15" s="30"/>
      <c r="Y15" s="30"/>
      <c r="Z15" s="30"/>
      <c r="AA15" s="30"/>
      <c r="AB15" s="30"/>
      <c r="AC15" s="30"/>
    </row>
    <row r="16" s="77" customFormat="true" ht="147.75" hidden="false" customHeight="true" outlineLevel="0" collapsed="false">
      <c r="A16" s="43" t="s">
        <v>78</v>
      </c>
      <c r="B16" s="67" t="s">
        <v>79</v>
      </c>
      <c r="C16" s="68"/>
      <c r="D16" s="69" t="n">
        <f aca="false">F16+H16+J16+L16</f>
        <v>217885.3</v>
      </c>
      <c r="E16" s="69" t="n">
        <f aca="false">G16+I16+K16+M16</f>
        <v>217885.3</v>
      </c>
      <c r="F16" s="70" t="n">
        <v>0</v>
      </c>
      <c r="G16" s="70" t="n">
        <v>0</v>
      </c>
      <c r="H16" s="70" t="n">
        <v>217885.3</v>
      </c>
      <c r="I16" s="71" t="n">
        <v>217885.3</v>
      </c>
      <c r="J16" s="71" t="n">
        <v>0</v>
      </c>
      <c r="K16" s="71" t="n">
        <v>0</v>
      </c>
      <c r="L16" s="71" t="n">
        <v>0</v>
      </c>
      <c r="M16" s="71" t="n">
        <v>0</v>
      </c>
      <c r="N16" s="72" t="n">
        <v>1</v>
      </c>
      <c r="O16" s="73" t="n">
        <f aca="false">E16/D16</f>
        <v>1</v>
      </c>
      <c r="P16" s="46" t="s">
        <v>80</v>
      </c>
      <c r="Q16" s="74" t="n">
        <v>87</v>
      </c>
      <c r="R16" s="74" t="n">
        <v>87</v>
      </c>
      <c r="S16" s="75" t="n">
        <f aca="false">R16/Q16</f>
        <v>1</v>
      </c>
      <c r="T16" s="76"/>
      <c r="U16" s="30"/>
      <c r="V16" s="30"/>
      <c r="W16" s="30"/>
      <c r="X16" s="30"/>
      <c r="Y16" s="30"/>
      <c r="Z16" s="30"/>
      <c r="AA16" s="30"/>
      <c r="AB16" s="30"/>
      <c r="AC16" s="30"/>
    </row>
    <row r="17" s="77" customFormat="true" ht="165" hidden="false" customHeight="true" outlineLevel="0" collapsed="false">
      <c r="A17" s="43" t="s">
        <v>81</v>
      </c>
      <c r="B17" s="67" t="s">
        <v>82</v>
      </c>
      <c r="C17" s="68"/>
      <c r="D17" s="69" t="n">
        <f aca="false">F17+H17+J17+L17</f>
        <v>1533.8</v>
      </c>
      <c r="E17" s="69" t="n">
        <f aca="false">G17+I17+K17+M17</f>
        <v>1360.5</v>
      </c>
      <c r="F17" s="70" t="n">
        <v>0</v>
      </c>
      <c r="G17" s="70" t="n">
        <v>0</v>
      </c>
      <c r="H17" s="79" t="n">
        <v>1533.8</v>
      </c>
      <c r="I17" s="80" t="n">
        <v>1360.5</v>
      </c>
      <c r="J17" s="71" t="n">
        <v>0</v>
      </c>
      <c r="K17" s="71" t="n">
        <v>0</v>
      </c>
      <c r="L17" s="71" t="n">
        <v>0</v>
      </c>
      <c r="M17" s="71" t="n">
        <v>0</v>
      </c>
      <c r="N17" s="72" t="n">
        <v>1</v>
      </c>
      <c r="O17" s="73" t="n">
        <f aca="false">E17/D17</f>
        <v>0.887012648324423</v>
      </c>
      <c r="P17" s="46" t="s">
        <v>83</v>
      </c>
      <c r="Q17" s="74" t="n">
        <v>100</v>
      </c>
      <c r="R17" s="74" t="n">
        <v>100</v>
      </c>
      <c r="S17" s="75" t="n">
        <f aca="false">R17/Q17</f>
        <v>1</v>
      </c>
      <c r="T17" s="76"/>
      <c r="U17" s="30"/>
      <c r="V17" s="30"/>
      <c r="W17" s="30"/>
      <c r="X17" s="30"/>
      <c r="Y17" s="30"/>
      <c r="Z17" s="30"/>
      <c r="AA17" s="30"/>
      <c r="AB17" s="30"/>
      <c r="AC17" s="30"/>
    </row>
    <row r="18" s="77" customFormat="true" ht="102" hidden="false" customHeight="true" outlineLevel="0" collapsed="false">
      <c r="A18" s="43" t="s">
        <v>84</v>
      </c>
      <c r="B18" s="67" t="s">
        <v>85</v>
      </c>
      <c r="C18" s="68"/>
      <c r="D18" s="69" t="n">
        <f aca="false">F18+H18+J18+L18</f>
        <v>441.6</v>
      </c>
      <c r="E18" s="69" t="n">
        <f aca="false">G18+I18+K18+M18</f>
        <v>441.6</v>
      </c>
      <c r="F18" s="70" t="n">
        <v>0</v>
      </c>
      <c r="G18" s="70" t="n">
        <v>0</v>
      </c>
      <c r="H18" s="79" t="n">
        <v>441.6</v>
      </c>
      <c r="I18" s="79" t="n">
        <v>441.6</v>
      </c>
      <c r="J18" s="71" t="n">
        <v>0</v>
      </c>
      <c r="K18" s="71" t="n">
        <v>0</v>
      </c>
      <c r="L18" s="71" t="n">
        <v>0</v>
      </c>
      <c r="M18" s="71" t="n">
        <v>0</v>
      </c>
      <c r="N18" s="72" t="n">
        <v>1</v>
      </c>
      <c r="O18" s="73" t="n">
        <f aca="false">E18/D18</f>
        <v>1</v>
      </c>
      <c r="P18" s="46" t="s">
        <v>75</v>
      </c>
      <c r="Q18" s="74" t="n">
        <v>100</v>
      </c>
      <c r="R18" s="74" t="n">
        <v>100</v>
      </c>
      <c r="S18" s="75" t="n">
        <f aca="false">R18/Q18</f>
        <v>1</v>
      </c>
      <c r="T18" s="76"/>
      <c r="U18" s="30"/>
      <c r="V18" s="30"/>
      <c r="W18" s="30"/>
      <c r="X18" s="30"/>
      <c r="Y18" s="30"/>
      <c r="Z18" s="30"/>
      <c r="AA18" s="30"/>
      <c r="AB18" s="30"/>
      <c r="AC18" s="30"/>
    </row>
    <row r="19" s="77" customFormat="true" ht="197.25" hidden="false" customHeight="true" outlineLevel="0" collapsed="false">
      <c r="A19" s="43" t="s">
        <v>86</v>
      </c>
      <c r="B19" s="67" t="s">
        <v>87</v>
      </c>
      <c r="C19" s="68"/>
      <c r="D19" s="69" t="n">
        <f aca="false">F19+H19+J19+L19</f>
        <v>1818</v>
      </c>
      <c r="E19" s="69" t="n">
        <f aca="false">G19+I19+K19+M19</f>
        <v>1818</v>
      </c>
      <c r="F19" s="70" t="n">
        <v>0</v>
      </c>
      <c r="G19" s="70" t="n">
        <v>0</v>
      </c>
      <c r="H19" s="70" t="n">
        <v>1800</v>
      </c>
      <c r="I19" s="70" t="n">
        <v>1800</v>
      </c>
      <c r="J19" s="71" t="n">
        <v>18</v>
      </c>
      <c r="K19" s="71" t="n">
        <v>18</v>
      </c>
      <c r="L19" s="71" t="n">
        <v>0</v>
      </c>
      <c r="M19" s="71" t="n">
        <v>0</v>
      </c>
      <c r="N19" s="78" t="n">
        <v>100</v>
      </c>
      <c r="O19" s="73" t="n">
        <f aca="false">E19/D19</f>
        <v>1</v>
      </c>
      <c r="P19" s="46" t="s">
        <v>88</v>
      </c>
      <c r="Q19" s="74" t="n">
        <v>3</v>
      </c>
      <c r="R19" s="74" t="n">
        <v>3</v>
      </c>
      <c r="S19" s="75" t="n">
        <f aca="false">R19/Q19</f>
        <v>1</v>
      </c>
      <c r="T19" s="76"/>
      <c r="U19" s="30"/>
      <c r="V19" s="30"/>
      <c r="W19" s="30"/>
      <c r="X19" s="30"/>
      <c r="Y19" s="30"/>
      <c r="Z19" s="30"/>
      <c r="AA19" s="30"/>
      <c r="AB19" s="30"/>
      <c r="AC19" s="30"/>
    </row>
    <row r="20" s="77" customFormat="true" ht="123.75" hidden="false" customHeight="true" outlineLevel="0" collapsed="false">
      <c r="A20" s="43"/>
      <c r="B20" s="67"/>
      <c r="C20" s="68"/>
      <c r="D20" s="69"/>
      <c r="E20" s="69"/>
      <c r="F20" s="70"/>
      <c r="G20" s="70"/>
      <c r="H20" s="70"/>
      <c r="I20" s="70"/>
      <c r="J20" s="71"/>
      <c r="K20" s="71"/>
      <c r="L20" s="71"/>
      <c r="M20" s="71"/>
      <c r="N20" s="78"/>
      <c r="O20" s="73"/>
      <c r="P20" s="46" t="s">
        <v>89</v>
      </c>
      <c r="Q20" s="74" t="n">
        <v>5</v>
      </c>
      <c r="R20" s="74" t="n">
        <v>5</v>
      </c>
      <c r="S20" s="75" t="n">
        <f aca="false">R20/Q20</f>
        <v>1</v>
      </c>
      <c r="T20" s="76"/>
      <c r="U20" s="30"/>
      <c r="V20" s="30"/>
      <c r="W20" s="30"/>
      <c r="X20" s="30"/>
      <c r="Y20" s="30"/>
      <c r="Z20" s="30"/>
      <c r="AA20" s="30"/>
      <c r="AB20" s="30"/>
      <c r="AC20" s="30"/>
    </row>
    <row r="21" s="77" customFormat="true" ht="159.75" hidden="false" customHeight="true" outlineLevel="0" collapsed="false">
      <c r="A21" s="43"/>
      <c r="B21" s="67"/>
      <c r="C21" s="68"/>
      <c r="D21" s="69"/>
      <c r="E21" s="69"/>
      <c r="F21" s="70"/>
      <c r="G21" s="70"/>
      <c r="H21" s="70"/>
      <c r="I21" s="70"/>
      <c r="J21" s="71"/>
      <c r="K21" s="71"/>
      <c r="L21" s="71"/>
      <c r="M21" s="71"/>
      <c r="N21" s="78"/>
      <c r="O21" s="73"/>
      <c r="P21" s="46" t="s">
        <v>90</v>
      </c>
      <c r="Q21" s="74" t="n">
        <v>30</v>
      </c>
      <c r="R21" s="74" t="n">
        <v>30</v>
      </c>
      <c r="S21" s="75" t="n">
        <f aca="false">R21/Q21</f>
        <v>1</v>
      </c>
      <c r="T21" s="76"/>
      <c r="U21" s="30"/>
      <c r="V21" s="30"/>
      <c r="W21" s="30"/>
      <c r="X21" s="30"/>
      <c r="Y21" s="30"/>
      <c r="Z21" s="30"/>
      <c r="AA21" s="30"/>
      <c r="AB21" s="30"/>
      <c r="AC21" s="30"/>
    </row>
    <row r="22" s="77" customFormat="true" ht="275.25" hidden="false" customHeight="true" outlineLevel="0" collapsed="false">
      <c r="A22" s="43" t="s">
        <v>91</v>
      </c>
      <c r="B22" s="67" t="s">
        <v>92</v>
      </c>
      <c r="C22" s="68"/>
      <c r="D22" s="69" t="n">
        <f aca="false">F22+H22+J22+L22</f>
        <v>1010</v>
      </c>
      <c r="E22" s="69" t="n">
        <f aca="false">G22+I22+K22+M22</f>
        <v>1010</v>
      </c>
      <c r="F22" s="70" t="n">
        <v>850</v>
      </c>
      <c r="G22" s="70" t="n">
        <v>850</v>
      </c>
      <c r="H22" s="70" t="n">
        <v>150</v>
      </c>
      <c r="I22" s="70" t="n">
        <v>150</v>
      </c>
      <c r="J22" s="71" t="n">
        <v>10</v>
      </c>
      <c r="K22" s="71" t="n">
        <v>10</v>
      </c>
      <c r="L22" s="71" t="n">
        <v>0</v>
      </c>
      <c r="M22" s="71" t="n">
        <v>0</v>
      </c>
      <c r="N22" s="78" t="n">
        <v>100</v>
      </c>
      <c r="O22" s="73" t="n">
        <f aca="false">E22/D22</f>
        <v>1</v>
      </c>
      <c r="P22" s="46" t="s">
        <v>93</v>
      </c>
      <c r="Q22" s="74" t="n">
        <v>1</v>
      </c>
      <c r="R22" s="74" t="n">
        <v>1</v>
      </c>
      <c r="S22" s="75" t="n">
        <f aca="false">R22/Q22</f>
        <v>1</v>
      </c>
      <c r="T22" s="76"/>
      <c r="U22" s="30"/>
      <c r="V22" s="30"/>
      <c r="W22" s="30"/>
      <c r="X22" s="30"/>
      <c r="Y22" s="30"/>
      <c r="Z22" s="30"/>
      <c r="AA22" s="30"/>
      <c r="AB22" s="30"/>
      <c r="AC22" s="30"/>
    </row>
    <row r="23" s="77" customFormat="true" ht="191.25" hidden="false" customHeight="true" outlineLevel="0" collapsed="false">
      <c r="A23" s="43"/>
      <c r="B23" s="81"/>
      <c r="C23" s="68"/>
      <c r="D23" s="53"/>
      <c r="E23" s="53"/>
      <c r="F23" s="70"/>
      <c r="G23" s="70"/>
      <c r="H23" s="70"/>
      <c r="I23" s="70"/>
      <c r="J23" s="82"/>
      <c r="K23" s="82"/>
      <c r="L23" s="82"/>
      <c r="M23" s="82"/>
      <c r="N23" s="78"/>
      <c r="O23" s="73"/>
      <c r="P23" s="46" t="s">
        <v>94</v>
      </c>
      <c r="Q23" s="74" t="n">
        <v>100</v>
      </c>
      <c r="R23" s="74" t="n">
        <v>100</v>
      </c>
      <c r="S23" s="75" t="n">
        <f aca="false">R23/Q23</f>
        <v>1</v>
      </c>
      <c r="T23" s="76"/>
      <c r="U23" s="30"/>
      <c r="V23" s="30"/>
      <c r="W23" s="30"/>
      <c r="X23" s="30"/>
      <c r="Y23" s="30"/>
      <c r="Z23" s="30"/>
      <c r="AA23" s="30"/>
      <c r="AB23" s="30"/>
      <c r="AC23" s="30"/>
    </row>
    <row r="24" s="77" customFormat="true" ht="230.25" hidden="false" customHeight="true" outlineLevel="0" collapsed="false">
      <c r="A24" s="43"/>
      <c r="B24" s="81"/>
      <c r="C24" s="68"/>
      <c r="D24" s="53"/>
      <c r="E24" s="53"/>
      <c r="F24" s="70"/>
      <c r="G24" s="70"/>
      <c r="H24" s="70"/>
      <c r="I24" s="70"/>
      <c r="J24" s="82"/>
      <c r="K24" s="82"/>
      <c r="L24" s="82"/>
      <c r="M24" s="82"/>
      <c r="N24" s="78"/>
      <c r="O24" s="73"/>
      <c r="P24" s="46" t="s">
        <v>95</v>
      </c>
      <c r="Q24" s="74" t="n">
        <v>70</v>
      </c>
      <c r="R24" s="74" t="n">
        <v>70</v>
      </c>
      <c r="S24" s="75" t="n">
        <f aca="false">R24/Q24</f>
        <v>1</v>
      </c>
      <c r="T24" s="76"/>
      <c r="U24" s="30"/>
      <c r="V24" s="30"/>
      <c r="W24" s="30"/>
      <c r="X24" s="30"/>
      <c r="Y24" s="30"/>
      <c r="Z24" s="30"/>
      <c r="AA24" s="30"/>
      <c r="AB24" s="30"/>
      <c r="AC24" s="30"/>
    </row>
    <row r="25" s="77" customFormat="true" ht="187.5" hidden="false" customHeight="true" outlineLevel="0" collapsed="false">
      <c r="A25" s="43" t="s">
        <v>96</v>
      </c>
      <c r="B25" s="67" t="s">
        <v>97</v>
      </c>
      <c r="C25" s="68"/>
      <c r="D25" s="69" t="n">
        <f aca="false">F25+H25+J25+L25</f>
        <v>500</v>
      </c>
      <c r="E25" s="69" t="n">
        <f aca="false">G25+I25+K25+M25</f>
        <v>500</v>
      </c>
      <c r="F25" s="70" t="n">
        <v>0</v>
      </c>
      <c r="G25" s="70" t="n">
        <v>0</v>
      </c>
      <c r="H25" s="70" t="n">
        <v>500</v>
      </c>
      <c r="I25" s="70" t="n">
        <v>500</v>
      </c>
      <c r="J25" s="71" t="n">
        <v>0</v>
      </c>
      <c r="K25" s="71" t="n">
        <v>0</v>
      </c>
      <c r="L25" s="71" t="n">
        <v>0</v>
      </c>
      <c r="M25" s="71" t="n">
        <v>0</v>
      </c>
      <c r="N25" s="78" t="n">
        <v>100</v>
      </c>
      <c r="O25" s="73" t="n">
        <f aca="false">E25/D25</f>
        <v>1</v>
      </c>
      <c r="P25" s="46" t="s">
        <v>94</v>
      </c>
      <c r="Q25" s="83" t="n">
        <v>100</v>
      </c>
      <c r="R25" s="83" t="n">
        <v>100</v>
      </c>
      <c r="S25" s="75" t="n">
        <f aca="false">R25/Q25</f>
        <v>1</v>
      </c>
      <c r="T25" s="76"/>
      <c r="U25" s="30"/>
      <c r="V25" s="30"/>
      <c r="W25" s="30"/>
      <c r="X25" s="30"/>
      <c r="Y25" s="30"/>
      <c r="Z25" s="30"/>
      <c r="AA25" s="30"/>
      <c r="AB25" s="30"/>
      <c r="AC25" s="30"/>
    </row>
    <row r="26" s="77" customFormat="true" ht="185.25" hidden="false" customHeight="true" outlineLevel="0" collapsed="false">
      <c r="A26" s="43" t="s">
        <v>98</v>
      </c>
      <c r="B26" s="67" t="s">
        <v>99</v>
      </c>
      <c r="C26" s="68"/>
      <c r="D26" s="69" t="n">
        <f aca="false">F26+H26+J26+L26</f>
        <v>500</v>
      </c>
      <c r="E26" s="69" t="n">
        <f aca="false">G26+I26+K26+M26</f>
        <v>500</v>
      </c>
      <c r="F26" s="70" t="n">
        <v>0</v>
      </c>
      <c r="G26" s="70" t="n">
        <v>0</v>
      </c>
      <c r="H26" s="70" t="n">
        <v>500</v>
      </c>
      <c r="I26" s="70" t="n">
        <v>500</v>
      </c>
      <c r="J26" s="70" t="n">
        <v>0</v>
      </c>
      <c r="K26" s="70" t="n">
        <v>0</v>
      </c>
      <c r="L26" s="71" t="n">
        <v>0</v>
      </c>
      <c r="M26" s="71" t="n">
        <v>0</v>
      </c>
      <c r="N26" s="72" t="n">
        <v>1</v>
      </c>
      <c r="O26" s="73" t="n">
        <f aca="false">E26/D26</f>
        <v>1</v>
      </c>
      <c r="P26" s="46" t="s">
        <v>94</v>
      </c>
      <c r="Q26" s="74" t="n">
        <v>100</v>
      </c>
      <c r="R26" s="74" t="n">
        <v>100</v>
      </c>
      <c r="S26" s="75" t="n">
        <f aca="false">R26/Q26</f>
        <v>1</v>
      </c>
      <c r="T26" s="76"/>
      <c r="U26" s="30"/>
      <c r="V26" s="30"/>
      <c r="W26" s="30"/>
      <c r="X26" s="30"/>
      <c r="Y26" s="30"/>
      <c r="Z26" s="30"/>
      <c r="AA26" s="30"/>
      <c r="AB26" s="30"/>
      <c r="AC26" s="30"/>
    </row>
    <row r="27" customFormat="false" ht="122.25" hidden="false" customHeight="true" outlineLevel="0" collapsed="false">
      <c r="A27" s="62" t="s">
        <v>100</v>
      </c>
      <c r="B27" s="63" t="s">
        <v>101</v>
      </c>
      <c r="C27" s="64"/>
      <c r="D27" s="50" t="n">
        <f aca="false">F27+H27+J27+L27</f>
        <v>662898.2</v>
      </c>
      <c r="E27" s="50" t="n">
        <f aca="false">G27+I27+K27+M27</f>
        <v>657795.8</v>
      </c>
      <c r="F27" s="50" t="n">
        <f aca="false">SUM(F28:F41)</f>
        <v>6924.9</v>
      </c>
      <c r="G27" s="50" t="n">
        <f aca="false">SUM(G28:G41)</f>
        <v>6786.8</v>
      </c>
      <c r="H27" s="50" t="n">
        <f aca="false">SUM(H28:H41)</f>
        <v>490711.9</v>
      </c>
      <c r="I27" s="50" t="n">
        <f aca="false">SUM(I28:I41)</f>
        <v>490308.6</v>
      </c>
      <c r="J27" s="50" t="n">
        <f aca="false">SUM(J28:J41)</f>
        <v>165261.4</v>
      </c>
      <c r="K27" s="50" t="n">
        <f aca="false">SUM(K28:K41)</f>
        <v>160700.4</v>
      </c>
      <c r="L27" s="50" t="n">
        <f aca="false">SUM(L28:L41)</f>
        <v>0</v>
      </c>
      <c r="M27" s="50" t="n">
        <f aca="false">SUM(M28:M41)</f>
        <v>0</v>
      </c>
      <c r="N27" s="51" t="n">
        <v>1</v>
      </c>
      <c r="O27" s="84" t="n">
        <f aca="false">E27/D27</f>
        <v>0.992302890549409</v>
      </c>
      <c r="P27" s="85"/>
      <c r="Q27" s="74"/>
      <c r="R27" s="74"/>
      <c r="S27" s="74"/>
      <c r="T27" s="76"/>
      <c r="U27" s="40"/>
      <c r="V27" s="40"/>
      <c r="W27" s="40"/>
      <c r="X27" s="40"/>
      <c r="Y27" s="40"/>
      <c r="Z27" s="40"/>
      <c r="AA27" s="40"/>
      <c r="AB27" s="40"/>
      <c r="AC27" s="40"/>
    </row>
    <row r="28" s="77" customFormat="true" ht="140.25" hidden="false" customHeight="true" outlineLevel="0" collapsed="false">
      <c r="A28" s="86" t="s">
        <v>102</v>
      </c>
      <c r="B28" s="67" t="s">
        <v>103</v>
      </c>
      <c r="C28" s="87"/>
      <c r="D28" s="69" t="n">
        <f aca="false">F28+H28+J28+L28</f>
        <v>5689.1</v>
      </c>
      <c r="E28" s="69" t="n">
        <f aca="false">G28+I28+K28+M28</f>
        <v>4665.3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5689.1</v>
      </c>
      <c r="K28" s="70" t="n">
        <v>4665.3</v>
      </c>
      <c r="L28" s="70" t="n">
        <v>0</v>
      </c>
      <c r="M28" s="70" t="n">
        <v>0</v>
      </c>
      <c r="N28" s="72" t="n">
        <v>1</v>
      </c>
      <c r="O28" s="73" t="n">
        <f aca="false">E28/D28</f>
        <v>0.820041834385052</v>
      </c>
      <c r="P28" s="44" t="s">
        <v>104</v>
      </c>
      <c r="Q28" s="88" t="n">
        <v>87.02</v>
      </c>
      <c r="R28" s="88" t="n">
        <v>87.02</v>
      </c>
      <c r="S28" s="75" t="n">
        <f aca="false">R28/Q28</f>
        <v>1</v>
      </c>
      <c r="T28" s="76"/>
      <c r="U28" s="30"/>
      <c r="V28" s="30"/>
      <c r="W28" s="30"/>
      <c r="X28" s="30"/>
      <c r="Y28" s="30"/>
      <c r="Z28" s="30"/>
      <c r="AA28" s="30"/>
      <c r="AB28" s="30"/>
      <c r="AC28" s="30"/>
    </row>
    <row r="29" s="77" customFormat="true" ht="122.25" hidden="false" customHeight="true" outlineLevel="0" collapsed="false">
      <c r="A29" s="86"/>
      <c r="B29" s="67"/>
      <c r="C29" s="87"/>
      <c r="D29" s="69"/>
      <c r="E29" s="69"/>
      <c r="F29" s="70"/>
      <c r="G29" s="70"/>
      <c r="H29" s="70"/>
      <c r="I29" s="70"/>
      <c r="J29" s="70"/>
      <c r="K29" s="70"/>
      <c r="L29" s="70"/>
      <c r="M29" s="70"/>
      <c r="N29" s="72"/>
      <c r="O29" s="73"/>
      <c r="P29" s="44" t="s">
        <v>105</v>
      </c>
      <c r="Q29" s="88" t="n">
        <v>338</v>
      </c>
      <c r="R29" s="88" t="n">
        <v>0</v>
      </c>
      <c r="S29" s="75" t="n">
        <f aca="false">R29/Q29</f>
        <v>0</v>
      </c>
      <c r="T29" s="76"/>
      <c r="U29" s="30"/>
      <c r="V29" s="30"/>
      <c r="W29" s="30"/>
      <c r="X29" s="30"/>
      <c r="Y29" s="30"/>
      <c r="Z29" s="30"/>
      <c r="AA29" s="30"/>
      <c r="AB29" s="30"/>
      <c r="AC29" s="30"/>
    </row>
    <row r="30" s="77" customFormat="true" ht="160.5" hidden="false" customHeight="true" outlineLevel="0" collapsed="false">
      <c r="A30" s="86" t="s">
        <v>106</v>
      </c>
      <c r="B30" s="67" t="s">
        <v>107</v>
      </c>
      <c r="C30" s="68"/>
      <c r="D30" s="69" t="n">
        <f aca="false">F30+H30+J30+L30</f>
        <v>153556.9</v>
      </c>
      <c r="E30" s="69" t="n">
        <f aca="false">G30+I30+K30+M30</f>
        <v>150355.9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153556.9</v>
      </c>
      <c r="K30" s="70" t="n">
        <v>150355.9</v>
      </c>
      <c r="L30" s="70" t="n">
        <v>0</v>
      </c>
      <c r="M30" s="70" t="n">
        <v>0</v>
      </c>
      <c r="N30" s="72" t="n">
        <v>1</v>
      </c>
      <c r="O30" s="73" t="n">
        <f aca="false">E30/D30</f>
        <v>0.97915430697025</v>
      </c>
      <c r="P30" s="44" t="s">
        <v>108</v>
      </c>
      <c r="Q30" s="74" t="n">
        <v>100</v>
      </c>
      <c r="R30" s="74" t="n">
        <v>100</v>
      </c>
      <c r="S30" s="75" t="n">
        <f aca="false">R30/Q30</f>
        <v>1</v>
      </c>
      <c r="T30" s="76"/>
      <c r="U30" s="30"/>
      <c r="V30" s="30"/>
      <c r="W30" s="30"/>
      <c r="X30" s="30"/>
      <c r="Y30" s="30"/>
      <c r="Z30" s="30"/>
      <c r="AA30" s="30"/>
      <c r="AB30" s="30"/>
      <c r="AC30" s="30"/>
    </row>
    <row r="31" s="77" customFormat="true" ht="123" hidden="false" customHeight="true" outlineLevel="0" collapsed="false">
      <c r="A31" s="86"/>
      <c r="B31" s="67"/>
      <c r="C31" s="68"/>
      <c r="D31" s="89"/>
      <c r="E31" s="89"/>
      <c r="F31" s="69"/>
      <c r="G31" s="69"/>
      <c r="H31" s="70"/>
      <c r="I31" s="70"/>
      <c r="J31" s="70"/>
      <c r="K31" s="70"/>
      <c r="L31" s="70"/>
      <c r="M31" s="70"/>
      <c r="N31" s="46"/>
      <c r="O31" s="73"/>
      <c r="P31" s="44" t="s">
        <v>109</v>
      </c>
      <c r="Q31" s="90" t="n">
        <v>28100</v>
      </c>
      <c r="R31" s="90" t="n">
        <v>28127.51</v>
      </c>
      <c r="S31" s="75" t="n">
        <f aca="false">R31/Q31</f>
        <v>1.00097900355872</v>
      </c>
      <c r="T31" s="76"/>
      <c r="U31" s="30"/>
      <c r="V31" s="30"/>
      <c r="W31" s="30"/>
      <c r="X31" s="30"/>
      <c r="Y31" s="30"/>
      <c r="Z31" s="30"/>
      <c r="AA31" s="30"/>
      <c r="AB31" s="30"/>
      <c r="AC31" s="30"/>
    </row>
    <row r="32" s="77" customFormat="true" ht="131.25" hidden="false" customHeight="true" outlineLevel="0" collapsed="false">
      <c r="A32" s="86" t="s">
        <v>110</v>
      </c>
      <c r="B32" s="67" t="s">
        <v>111</v>
      </c>
      <c r="C32" s="68"/>
      <c r="D32" s="69" t="n">
        <f aca="false">F32+H32+J32+L32</f>
        <v>475623.4</v>
      </c>
      <c r="E32" s="69" t="n">
        <f aca="false">G32+I32+K32+M32</f>
        <v>475623.4</v>
      </c>
      <c r="F32" s="70" t="n">
        <v>0</v>
      </c>
      <c r="G32" s="70" t="n">
        <v>0</v>
      </c>
      <c r="H32" s="70" t="n">
        <v>475623.4</v>
      </c>
      <c r="I32" s="70" t="n">
        <v>475623.4</v>
      </c>
      <c r="J32" s="70" t="n">
        <v>0</v>
      </c>
      <c r="K32" s="70" t="n">
        <v>0</v>
      </c>
      <c r="L32" s="70" t="n">
        <v>0</v>
      </c>
      <c r="M32" s="70" t="n">
        <v>0</v>
      </c>
      <c r="N32" s="72" t="n">
        <v>1</v>
      </c>
      <c r="O32" s="73" t="n">
        <f aca="false">E32/D32</f>
        <v>1</v>
      </c>
      <c r="P32" s="44" t="s">
        <v>112</v>
      </c>
      <c r="Q32" s="74" t="n">
        <v>100</v>
      </c>
      <c r="R32" s="74" t="n">
        <v>100</v>
      </c>
      <c r="S32" s="75" t="n">
        <f aca="false">R32/Q32</f>
        <v>1</v>
      </c>
      <c r="T32" s="76"/>
      <c r="U32" s="30"/>
      <c r="V32" s="30"/>
      <c r="W32" s="30"/>
      <c r="X32" s="30"/>
      <c r="Y32" s="30"/>
      <c r="Z32" s="30"/>
      <c r="AA32" s="30"/>
      <c r="AB32" s="30"/>
      <c r="AC32" s="30"/>
    </row>
    <row r="33" s="77" customFormat="true" ht="132" hidden="false" customHeight="true" outlineLevel="0" collapsed="false">
      <c r="A33" s="86" t="s">
        <v>113</v>
      </c>
      <c r="B33" s="67" t="s">
        <v>114</v>
      </c>
      <c r="C33" s="68"/>
      <c r="D33" s="69" t="n">
        <f aca="false">F33+H33+J33+L33</f>
        <v>9508.1</v>
      </c>
      <c r="E33" s="69" t="n">
        <f aca="false">G33+I33+K33+M33</f>
        <v>8943.8</v>
      </c>
      <c r="F33" s="70" t="n">
        <v>0</v>
      </c>
      <c r="G33" s="70" t="n">
        <v>0</v>
      </c>
      <c r="H33" s="70" t="n">
        <v>4737.3</v>
      </c>
      <c r="I33" s="70" t="n">
        <v>4471.9</v>
      </c>
      <c r="J33" s="70" t="n">
        <v>4770.8</v>
      </c>
      <c r="K33" s="70" t="n">
        <v>4471.9</v>
      </c>
      <c r="L33" s="70" t="n">
        <v>0</v>
      </c>
      <c r="M33" s="70" t="n">
        <v>0</v>
      </c>
      <c r="N33" s="72" t="n">
        <v>1</v>
      </c>
      <c r="O33" s="73" t="n">
        <f aca="false">E33/D33</f>
        <v>0.940650603169929</v>
      </c>
      <c r="P33" s="46" t="s">
        <v>115</v>
      </c>
      <c r="Q33" s="74" t="n">
        <v>100</v>
      </c>
      <c r="R33" s="74" t="n">
        <v>100</v>
      </c>
      <c r="S33" s="75" t="n">
        <f aca="false">R33/Q33</f>
        <v>1</v>
      </c>
      <c r="T33" s="76"/>
      <c r="U33" s="30"/>
      <c r="V33" s="30"/>
      <c r="W33" s="30"/>
      <c r="X33" s="30"/>
      <c r="Y33" s="30"/>
      <c r="Z33" s="30"/>
      <c r="AA33" s="30"/>
      <c r="AB33" s="30"/>
      <c r="AC33" s="30"/>
    </row>
    <row r="34" s="77" customFormat="true" ht="126.75" hidden="false" customHeight="true" outlineLevel="0" collapsed="false">
      <c r="A34" s="86" t="s">
        <v>116</v>
      </c>
      <c r="B34" s="67" t="s">
        <v>117</v>
      </c>
      <c r="C34" s="68"/>
      <c r="D34" s="69" t="n">
        <f aca="false">F34+H34+J34+L34</f>
        <v>1156.4</v>
      </c>
      <c r="E34" s="69" t="n">
        <f aca="false">G34+I34+K34+M34</f>
        <v>1021.4</v>
      </c>
      <c r="F34" s="70" t="n">
        <v>0</v>
      </c>
      <c r="G34" s="70" t="n">
        <v>0</v>
      </c>
      <c r="H34" s="70" t="n">
        <v>1156.4</v>
      </c>
      <c r="I34" s="70" t="n">
        <v>1021.4</v>
      </c>
      <c r="J34" s="70" t="n">
        <v>0</v>
      </c>
      <c r="K34" s="70" t="n">
        <v>0</v>
      </c>
      <c r="L34" s="70" t="n">
        <v>0</v>
      </c>
      <c r="M34" s="70" t="n">
        <v>0</v>
      </c>
      <c r="N34" s="78" t="n">
        <v>100</v>
      </c>
      <c r="O34" s="73" t="n">
        <f aca="false">E34/D34</f>
        <v>0.883258388101003</v>
      </c>
      <c r="P34" s="54" t="s">
        <v>118</v>
      </c>
      <c r="Q34" s="74" t="n">
        <v>87</v>
      </c>
      <c r="R34" s="74" t="n">
        <v>87</v>
      </c>
      <c r="S34" s="75" t="n">
        <f aca="false">R34/Q34</f>
        <v>1</v>
      </c>
      <c r="T34" s="76"/>
      <c r="U34" s="30"/>
      <c r="V34" s="30"/>
      <c r="W34" s="30"/>
      <c r="X34" s="30"/>
      <c r="Y34" s="30"/>
      <c r="Z34" s="30"/>
      <c r="AA34" s="30"/>
      <c r="AB34" s="30"/>
      <c r="AC34" s="30"/>
    </row>
    <row r="35" s="77" customFormat="true" ht="70.5" hidden="false" customHeight="true" outlineLevel="0" collapsed="false">
      <c r="A35" s="86" t="s">
        <v>119</v>
      </c>
      <c r="B35" s="67" t="s">
        <v>120</v>
      </c>
      <c r="C35" s="68"/>
      <c r="D35" s="69" t="n">
        <f aca="false">F35+H35+J35+L35</f>
        <v>100</v>
      </c>
      <c r="E35" s="69" t="n">
        <f aca="false">G35+I35+K35+M35</f>
        <v>100</v>
      </c>
      <c r="F35" s="70" t="n">
        <v>0</v>
      </c>
      <c r="G35" s="70" t="n">
        <v>0</v>
      </c>
      <c r="H35" s="70" t="n">
        <v>100</v>
      </c>
      <c r="I35" s="70" t="n">
        <v>100</v>
      </c>
      <c r="J35" s="70" t="n">
        <v>0</v>
      </c>
      <c r="K35" s="70" t="n">
        <v>0</v>
      </c>
      <c r="L35" s="70" t="n">
        <v>0</v>
      </c>
      <c r="M35" s="70" t="n">
        <v>0</v>
      </c>
      <c r="N35" s="72" t="n">
        <v>1</v>
      </c>
      <c r="O35" s="73" t="n">
        <f aca="false">E35/D35</f>
        <v>1</v>
      </c>
      <c r="P35" s="54" t="s">
        <v>121</v>
      </c>
      <c r="Q35" s="74" t="n">
        <v>1</v>
      </c>
      <c r="R35" s="74" t="n">
        <v>1</v>
      </c>
      <c r="S35" s="75" t="n">
        <f aca="false">R35/Q35</f>
        <v>1</v>
      </c>
      <c r="T35" s="76"/>
      <c r="U35" s="30"/>
      <c r="V35" s="30"/>
      <c r="W35" s="30"/>
      <c r="X35" s="30"/>
      <c r="Y35" s="30"/>
      <c r="Z35" s="30"/>
      <c r="AA35" s="30"/>
      <c r="AB35" s="30"/>
      <c r="AC35" s="30"/>
    </row>
    <row r="36" s="77" customFormat="true" ht="129.75" hidden="false" customHeight="true" outlineLevel="0" collapsed="false">
      <c r="A36" s="86" t="s">
        <v>122</v>
      </c>
      <c r="B36" s="67" t="s">
        <v>123</v>
      </c>
      <c r="C36" s="68"/>
      <c r="D36" s="69" t="n">
        <f aca="false">F36+H36+J36+L36</f>
        <v>500</v>
      </c>
      <c r="E36" s="69" t="n">
        <f aca="false">G36+I36+K36+M36</f>
        <v>500</v>
      </c>
      <c r="F36" s="70" t="n">
        <v>0</v>
      </c>
      <c r="G36" s="70" t="n">
        <v>0</v>
      </c>
      <c r="H36" s="70" t="n">
        <v>500</v>
      </c>
      <c r="I36" s="70" t="n">
        <v>500</v>
      </c>
      <c r="J36" s="70" t="n">
        <v>0</v>
      </c>
      <c r="K36" s="70" t="n">
        <v>0</v>
      </c>
      <c r="L36" s="70" t="n">
        <v>0</v>
      </c>
      <c r="M36" s="70" t="n">
        <v>0</v>
      </c>
      <c r="N36" s="78" t="n">
        <v>100</v>
      </c>
      <c r="O36" s="73" t="n">
        <f aca="false">E36/D36</f>
        <v>1</v>
      </c>
      <c r="P36" s="54" t="s">
        <v>124</v>
      </c>
      <c r="Q36" s="74" t="n">
        <v>1</v>
      </c>
      <c r="R36" s="74" t="n">
        <v>1</v>
      </c>
      <c r="S36" s="75" t="n">
        <f aca="false">R36/Q36</f>
        <v>1</v>
      </c>
      <c r="T36" s="76"/>
      <c r="U36" s="30"/>
      <c r="V36" s="30"/>
      <c r="W36" s="30"/>
      <c r="X36" s="30"/>
      <c r="Y36" s="30"/>
      <c r="Z36" s="30"/>
      <c r="AA36" s="30"/>
      <c r="AB36" s="30"/>
      <c r="AC36" s="30"/>
    </row>
    <row r="37" s="77" customFormat="true" ht="114.75" hidden="false" customHeight="true" outlineLevel="0" collapsed="false">
      <c r="A37" s="86" t="s">
        <v>125</v>
      </c>
      <c r="B37" s="67" t="s">
        <v>126</v>
      </c>
      <c r="C37" s="68"/>
      <c r="D37" s="69" t="n">
        <f aca="false">F37+H37+J37+L37</f>
        <v>8627.3</v>
      </c>
      <c r="E37" s="69" t="n">
        <f aca="false">G37+I37+K37+M37</f>
        <v>8591.4</v>
      </c>
      <c r="F37" s="70" t="n">
        <v>0</v>
      </c>
      <c r="G37" s="70" t="n">
        <v>0</v>
      </c>
      <c r="H37" s="70" t="n">
        <f aca="false">3862+3591.4</f>
        <v>7453.4</v>
      </c>
      <c r="I37" s="70" t="n">
        <f aca="false">3862+3591.4</f>
        <v>7453.4</v>
      </c>
      <c r="J37" s="70" t="n">
        <f aca="false">485.9+688</f>
        <v>1173.9</v>
      </c>
      <c r="K37" s="70" t="n">
        <f aca="false">450+688</f>
        <v>1138</v>
      </c>
      <c r="L37" s="70" t="n">
        <v>0</v>
      </c>
      <c r="M37" s="70" t="n">
        <v>0</v>
      </c>
      <c r="N37" s="78" t="n">
        <v>100</v>
      </c>
      <c r="O37" s="73" t="n">
        <f aca="false">E37/D37</f>
        <v>0.995838790815203</v>
      </c>
      <c r="P37" s="44" t="s">
        <v>127</v>
      </c>
      <c r="Q37" s="74" t="n">
        <v>87</v>
      </c>
      <c r="R37" s="74" t="n">
        <v>87</v>
      </c>
      <c r="S37" s="75" t="n">
        <f aca="false">R37/Q37</f>
        <v>1</v>
      </c>
      <c r="T37" s="76"/>
      <c r="U37" s="30"/>
      <c r="V37" s="30"/>
      <c r="W37" s="30"/>
      <c r="X37" s="30"/>
      <c r="Y37" s="30"/>
      <c r="Z37" s="30"/>
      <c r="AA37" s="30"/>
      <c r="AB37" s="30"/>
      <c r="AC37" s="30"/>
    </row>
    <row r="38" s="77" customFormat="true" ht="109.5" hidden="false" customHeight="true" outlineLevel="0" collapsed="false">
      <c r="A38" s="86" t="s">
        <v>128</v>
      </c>
      <c r="B38" s="67" t="s">
        <v>129</v>
      </c>
      <c r="C38" s="68"/>
      <c r="D38" s="69" t="n">
        <f aca="false">F38+H38+J38+L38</f>
        <v>1000</v>
      </c>
      <c r="E38" s="69" t="n">
        <f aca="false">G38+I38+K38+M38</f>
        <v>1000</v>
      </c>
      <c r="F38" s="70" t="n">
        <v>0</v>
      </c>
      <c r="G38" s="70" t="n">
        <v>0</v>
      </c>
      <c r="H38" s="70" t="n">
        <v>1000</v>
      </c>
      <c r="I38" s="70" t="n">
        <v>1000</v>
      </c>
      <c r="J38" s="70" t="n">
        <v>0</v>
      </c>
      <c r="K38" s="70" t="n">
        <v>0</v>
      </c>
      <c r="L38" s="70" t="n">
        <v>0</v>
      </c>
      <c r="M38" s="70" t="n">
        <v>0</v>
      </c>
      <c r="N38" s="78" t="n">
        <v>100</v>
      </c>
      <c r="O38" s="73" t="n">
        <f aca="false">E38/D38</f>
        <v>1</v>
      </c>
      <c r="P38" s="54" t="s">
        <v>130</v>
      </c>
      <c r="Q38" s="74" t="n">
        <v>1</v>
      </c>
      <c r="R38" s="74" t="n">
        <v>1</v>
      </c>
      <c r="S38" s="75" t="n">
        <f aca="false">R38/Q38</f>
        <v>1</v>
      </c>
      <c r="T38" s="76"/>
      <c r="U38" s="30"/>
      <c r="V38" s="30"/>
      <c r="W38" s="30"/>
      <c r="X38" s="30"/>
      <c r="Y38" s="30"/>
      <c r="Z38" s="30"/>
      <c r="AA38" s="30"/>
      <c r="AB38" s="30"/>
      <c r="AC38" s="30"/>
    </row>
    <row r="39" s="77" customFormat="true" ht="173.25" hidden="false" customHeight="true" outlineLevel="0" collapsed="false">
      <c r="A39" s="86" t="s">
        <v>131</v>
      </c>
      <c r="B39" s="67" t="s">
        <v>132</v>
      </c>
      <c r="C39" s="68"/>
      <c r="D39" s="69" t="n">
        <f aca="false">F39+H39+J39+L39</f>
        <v>4865.9</v>
      </c>
      <c r="E39" s="69" t="n">
        <f aca="false">G39+I39+K39+M39</f>
        <v>4723.5</v>
      </c>
      <c r="F39" s="70" t="n">
        <v>4721.3</v>
      </c>
      <c r="G39" s="70" t="n">
        <v>4583.2</v>
      </c>
      <c r="H39" s="70" t="n">
        <v>96.4</v>
      </c>
      <c r="I39" s="70" t="n">
        <v>93.5</v>
      </c>
      <c r="J39" s="70" t="n">
        <v>48.2</v>
      </c>
      <c r="K39" s="70" t="n">
        <v>46.8</v>
      </c>
      <c r="L39" s="70" t="n">
        <v>0</v>
      </c>
      <c r="M39" s="70" t="n">
        <v>0</v>
      </c>
      <c r="N39" s="72" t="n">
        <v>1</v>
      </c>
      <c r="O39" s="73" t="n">
        <f aca="false">E39/D39</f>
        <v>0.970735115805915</v>
      </c>
      <c r="P39" s="44" t="s">
        <v>133</v>
      </c>
      <c r="Q39" s="74" t="n">
        <v>3</v>
      </c>
      <c r="R39" s="74" t="n">
        <v>3</v>
      </c>
      <c r="S39" s="75" t="n">
        <f aca="false">R39/Q39</f>
        <v>1</v>
      </c>
      <c r="T39" s="76"/>
      <c r="U39" s="30"/>
      <c r="V39" s="30"/>
      <c r="W39" s="30"/>
      <c r="X39" s="30"/>
      <c r="Y39" s="30"/>
      <c r="Z39" s="30"/>
      <c r="AA39" s="30"/>
      <c r="AB39" s="30"/>
      <c r="AC39" s="30"/>
    </row>
    <row r="40" s="77" customFormat="true" ht="221.25" hidden="false" customHeight="true" outlineLevel="0" collapsed="false">
      <c r="A40" s="86"/>
      <c r="B40" s="67"/>
      <c r="C40" s="68"/>
      <c r="D40" s="69"/>
      <c r="E40" s="69"/>
      <c r="F40" s="70"/>
      <c r="G40" s="70"/>
      <c r="H40" s="70"/>
      <c r="I40" s="70"/>
      <c r="J40" s="70"/>
      <c r="K40" s="70"/>
      <c r="L40" s="70"/>
      <c r="M40" s="70"/>
      <c r="N40" s="72"/>
      <c r="O40" s="73"/>
      <c r="P40" s="44" t="s">
        <v>134</v>
      </c>
      <c r="Q40" s="74" t="n">
        <v>0.645</v>
      </c>
      <c r="R40" s="74" t="n">
        <v>0.645</v>
      </c>
      <c r="S40" s="75" t="n">
        <f aca="false">R40/Q40</f>
        <v>1</v>
      </c>
      <c r="T40" s="76"/>
      <c r="U40" s="30"/>
      <c r="V40" s="30"/>
      <c r="W40" s="30"/>
      <c r="X40" s="30"/>
      <c r="Y40" s="30"/>
      <c r="Z40" s="30"/>
      <c r="AA40" s="30"/>
      <c r="AB40" s="30"/>
      <c r="AC40" s="30"/>
    </row>
    <row r="41" s="77" customFormat="true" ht="289.5" hidden="false" customHeight="true" outlineLevel="0" collapsed="false">
      <c r="A41" s="86" t="s">
        <v>135</v>
      </c>
      <c r="B41" s="67" t="s">
        <v>136</v>
      </c>
      <c r="C41" s="68"/>
      <c r="D41" s="69" t="n">
        <f aca="false">F41+H41+J41+L41</f>
        <v>2271.1</v>
      </c>
      <c r="E41" s="69" t="n">
        <f aca="false">G41+I41+K41+M41</f>
        <v>2271.1</v>
      </c>
      <c r="F41" s="70" t="n">
        <v>2203.6</v>
      </c>
      <c r="G41" s="70" t="n">
        <v>2203.6</v>
      </c>
      <c r="H41" s="70" t="n">
        <v>45</v>
      </c>
      <c r="I41" s="70" t="n">
        <v>45</v>
      </c>
      <c r="J41" s="70" t="n">
        <v>22.5</v>
      </c>
      <c r="K41" s="70" t="n">
        <v>22.5</v>
      </c>
      <c r="L41" s="70" t="n">
        <v>0</v>
      </c>
      <c r="M41" s="70" t="n">
        <v>0</v>
      </c>
      <c r="N41" s="72" t="n">
        <v>1</v>
      </c>
      <c r="O41" s="73" t="n">
        <f aca="false">E41/D41</f>
        <v>1</v>
      </c>
      <c r="P41" s="44" t="s">
        <v>137</v>
      </c>
      <c r="Q41" s="74" t="n">
        <v>77</v>
      </c>
      <c r="R41" s="74" t="n">
        <v>77</v>
      </c>
      <c r="S41" s="75" t="n">
        <f aca="false">R41/Q41</f>
        <v>1</v>
      </c>
      <c r="T41" s="76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254.25" hidden="false" customHeight="true" outlineLevel="0" collapsed="false">
      <c r="A42" s="86"/>
      <c r="B42" s="67"/>
      <c r="C42" s="68"/>
      <c r="D42" s="69"/>
      <c r="E42" s="69"/>
      <c r="F42" s="70"/>
      <c r="G42" s="70"/>
      <c r="H42" s="70"/>
      <c r="I42" s="54"/>
      <c r="J42" s="70"/>
      <c r="K42" s="70"/>
      <c r="L42" s="70"/>
      <c r="M42" s="70"/>
      <c r="N42" s="91"/>
      <c r="O42" s="73"/>
      <c r="P42" s="44" t="s">
        <v>138</v>
      </c>
      <c r="Q42" s="74" t="n">
        <v>1</v>
      </c>
      <c r="R42" s="74" t="n">
        <v>1</v>
      </c>
      <c r="S42" s="75" t="n">
        <f aca="false">R42/Q42</f>
        <v>1</v>
      </c>
      <c r="T42" s="76"/>
      <c r="U42" s="40"/>
      <c r="V42" s="40"/>
      <c r="W42" s="40"/>
      <c r="X42" s="40"/>
      <c r="Y42" s="40"/>
      <c r="Z42" s="40"/>
      <c r="AA42" s="40"/>
      <c r="AB42" s="40"/>
      <c r="AC42" s="40"/>
    </row>
    <row r="43" customFormat="false" ht="347.25" hidden="false" customHeight="true" outlineLevel="0" collapsed="false">
      <c r="A43" s="86"/>
      <c r="B43" s="67"/>
      <c r="C43" s="68"/>
      <c r="D43" s="69"/>
      <c r="E43" s="69"/>
      <c r="F43" s="70"/>
      <c r="G43" s="70"/>
      <c r="H43" s="70"/>
      <c r="I43" s="54"/>
      <c r="J43" s="70"/>
      <c r="K43" s="70"/>
      <c r="L43" s="70"/>
      <c r="M43" s="70"/>
      <c r="N43" s="91"/>
      <c r="O43" s="73"/>
      <c r="P43" s="44" t="s">
        <v>139</v>
      </c>
      <c r="Q43" s="92" t="n">
        <v>100</v>
      </c>
      <c r="R43" s="74" t="n">
        <v>100</v>
      </c>
      <c r="S43" s="75" t="n">
        <f aca="false">R43/Q43</f>
        <v>1</v>
      </c>
      <c r="T43" s="76"/>
      <c r="U43" s="40"/>
      <c r="V43" s="40"/>
      <c r="W43" s="40"/>
      <c r="X43" s="40"/>
      <c r="Y43" s="40"/>
      <c r="Z43" s="40"/>
      <c r="AA43" s="40"/>
      <c r="AB43" s="40"/>
      <c r="AC43" s="40"/>
    </row>
    <row r="44" customFormat="false" ht="339.75" hidden="false" customHeight="true" outlineLevel="0" collapsed="false">
      <c r="A44" s="86"/>
      <c r="B44" s="67"/>
      <c r="C44" s="68"/>
      <c r="D44" s="69"/>
      <c r="E44" s="69"/>
      <c r="F44" s="70"/>
      <c r="G44" s="70"/>
      <c r="H44" s="70"/>
      <c r="I44" s="54"/>
      <c r="J44" s="70"/>
      <c r="K44" s="70"/>
      <c r="L44" s="70"/>
      <c r="M44" s="70"/>
      <c r="N44" s="91"/>
      <c r="O44" s="73"/>
      <c r="P44" s="44" t="s">
        <v>140</v>
      </c>
      <c r="Q44" s="92" t="n">
        <v>100</v>
      </c>
      <c r="R44" s="74" t="n">
        <v>100</v>
      </c>
      <c r="S44" s="75" t="n">
        <f aca="false">R44/Q44</f>
        <v>1</v>
      </c>
      <c r="T44" s="76"/>
      <c r="U44" s="40"/>
      <c r="V44" s="40"/>
      <c r="W44" s="40"/>
      <c r="X44" s="40"/>
      <c r="Y44" s="40"/>
      <c r="Z44" s="40"/>
      <c r="AA44" s="40"/>
      <c r="AB44" s="40"/>
      <c r="AC44" s="40"/>
    </row>
    <row r="45" customFormat="false" ht="308.25" hidden="false" customHeight="true" outlineLevel="0" collapsed="false">
      <c r="A45" s="86"/>
      <c r="B45" s="67"/>
      <c r="C45" s="68"/>
      <c r="D45" s="69"/>
      <c r="E45" s="69"/>
      <c r="F45" s="70"/>
      <c r="G45" s="70"/>
      <c r="H45" s="70"/>
      <c r="I45" s="54"/>
      <c r="J45" s="70"/>
      <c r="K45" s="70"/>
      <c r="L45" s="70"/>
      <c r="M45" s="70"/>
      <c r="N45" s="91"/>
      <c r="O45" s="73"/>
      <c r="P45" s="44" t="s">
        <v>141</v>
      </c>
      <c r="Q45" s="92" t="n">
        <v>100</v>
      </c>
      <c r="R45" s="74" t="n">
        <v>100</v>
      </c>
      <c r="S45" s="75" t="n">
        <f aca="false">R45/Q45</f>
        <v>1</v>
      </c>
      <c r="T45" s="76"/>
      <c r="U45" s="40"/>
      <c r="V45" s="40"/>
      <c r="W45" s="40"/>
      <c r="X45" s="40"/>
      <c r="Y45" s="40"/>
      <c r="Z45" s="40"/>
      <c r="AA45" s="40"/>
      <c r="AB45" s="40"/>
      <c r="AC45" s="40"/>
    </row>
    <row r="46" customFormat="false" ht="306.75" hidden="false" customHeight="true" outlineLevel="0" collapsed="false">
      <c r="A46" s="86"/>
      <c r="B46" s="67"/>
      <c r="C46" s="68"/>
      <c r="D46" s="69"/>
      <c r="E46" s="69"/>
      <c r="F46" s="70"/>
      <c r="G46" s="70"/>
      <c r="H46" s="70"/>
      <c r="I46" s="54"/>
      <c r="J46" s="70"/>
      <c r="K46" s="70"/>
      <c r="L46" s="70"/>
      <c r="M46" s="70"/>
      <c r="N46" s="91"/>
      <c r="O46" s="73"/>
      <c r="P46" s="44" t="s">
        <v>142</v>
      </c>
      <c r="Q46" s="92" t="n">
        <v>100</v>
      </c>
      <c r="R46" s="74" t="n">
        <v>100</v>
      </c>
      <c r="S46" s="75" t="n">
        <f aca="false">R46/Q46</f>
        <v>1</v>
      </c>
      <c r="T46" s="76"/>
      <c r="U46" s="40"/>
      <c r="V46" s="40"/>
      <c r="W46" s="40"/>
      <c r="X46" s="40"/>
      <c r="Y46" s="40"/>
      <c r="Z46" s="40"/>
      <c r="AA46" s="40"/>
      <c r="AB46" s="40"/>
      <c r="AC46" s="40"/>
    </row>
    <row r="47" customFormat="false" ht="162.75" hidden="false" customHeight="true" outlineLevel="0" collapsed="false">
      <c r="A47" s="62" t="s">
        <v>143</v>
      </c>
      <c r="B47" s="63" t="s">
        <v>144</v>
      </c>
      <c r="C47" s="64"/>
      <c r="D47" s="50" t="n">
        <f aca="false">F47+H47+J47+L47</f>
        <v>88963</v>
      </c>
      <c r="E47" s="50" t="n">
        <f aca="false">G47+I47+K47+M47</f>
        <v>88494.8</v>
      </c>
      <c r="F47" s="50" t="n">
        <f aca="false">SUM(F48:F58)</f>
        <v>0</v>
      </c>
      <c r="G47" s="50" t="n">
        <f aca="false">SUM(G48:G58)</f>
        <v>0</v>
      </c>
      <c r="H47" s="50" t="n">
        <f aca="false">SUM(H48:H58)</f>
        <v>55070</v>
      </c>
      <c r="I47" s="50" t="n">
        <f aca="false">SUM(I48:I58)</f>
        <v>55070</v>
      </c>
      <c r="J47" s="50" t="n">
        <f aca="false">SUM(J48:J58)</f>
        <v>33893</v>
      </c>
      <c r="K47" s="50" t="n">
        <f aca="false">SUM(K48:K58)</f>
        <v>33424.8</v>
      </c>
      <c r="L47" s="50" t="n">
        <f aca="false">SUM(L48:L58)</f>
        <v>0</v>
      </c>
      <c r="M47" s="50" t="n">
        <f aca="false">SUM(M48:M58)</f>
        <v>0</v>
      </c>
      <c r="N47" s="51" t="n">
        <v>1</v>
      </c>
      <c r="O47" s="84" t="n">
        <f aca="false">E47/D47</f>
        <v>0.994737137911267</v>
      </c>
      <c r="P47" s="93"/>
      <c r="Q47" s="94"/>
      <c r="R47" s="94"/>
      <c r="S47" s="94"/>
      <c r="T47" s="76"/>
      <c r="U47" s="40"/>
      <c r="V47" s="40"/>
      <c r="W47" s="40"/>
      <c r="X47" s="40"/>
      <c r="Y47" s="40"/>
      <c r="Z47" s="40"/>
      <c r="AA47" s="40"/>
      <c r="AB47" s="40"/>
      <c r="AC47" s="40"/>
    </row>
    <row r="48" s="77" customFormat="true" ht="164.25" hidden="false" customHeight="true" outlineLevel="0" collapsed="false">
      <c r="A48" s="43" t="s">
        <v>145</v>
      </c>
      <c r="B48" s="67" t="s">
        <v>146</v>
      </c>
      <c r="C48" s="87"/>
      <c r="D48" s="69" t="n">
        <f aca="false">F48+H48+J48+L48</f>
        <v>33343</v>
      </c>
      <c r="E48" s="69" t="n">
        <f aca="false">G48+I48+K48+M48</f>
        <v>32874.8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33343</v>
      </c>
      <c r="K48" s="70" t="n">
        <v>32874.8</v>
      </c>
      <c r="L48" s="70" t="n">
        <v>0</v>
      </c>
      <c r="M48" s="70" t="n">
        <v>0</v>
      </c>
      <c r="N48" s="72" t="n">
        <v>1</v>
      </c>
      <c r="O48" s="73" t="n">
        <f aca="false">E48/D48</f>
        <v>0.985958072159074</v>
      </c>
      <c r="P48" s="46" t="s">
        <v>147</v>
      </c>
      <c r="Q48" s="74" t="n">
        <v>38.9</v>
      </c>
      <c r="R48" s="74" t="n">
        <v>38.9</v>
      </c>
      <c r="S48" s="75" t="n">
        <f aca="false">R48/Q48</f>
        <v>1</v>
      </c>
      <c r="T48" s="76"/>
      <c r="U48" s="30"/>
      <c r="V48" s="30"/>
      <c r="W48" s="30"/>
      <c r="X48" s="30"/>
      <c r="Y48" s="30"/>
      <c r="Z48" s="30"/>
      <c r="AA48" s="30"/>
      <c r="AB48" s="30"/>
      <c r="AC48" s="30"/>
    </row>
    <row r="49" s="77" customFormat="true" ht="81.75" hidden="false" customHeight="true" outlineLevel="0" collapsed="false">
      <c r="A49" s="43"/>
      <c r="B49" s="67"/>
      <c r="C49" s="87"/>
      <c r="D49" s="69"/>
      <c r="E49" s="69"/>
      <c r="F49" s="70"/>
      <c r="G49" s="70"/>
      <c r="H49" s="70"/>
      <c r="I49" s="70"/>
      <c r="J49" s="70"/>
      <c r="K49" s="70"/>
      <c r="L49" s="70"/>
      <c r="M49" s="70"/>
      <c r="N49" s="46"/>
      <c r="O49" s="73"/>
      <c r="P49" s="46" t="s">
        <v>148</v>
      </c>
      <c r="Q49" s="74" t="n">
        <v>900</v>
      </c>
      <c r="R49" s="74" t="n">
        <v>900</v>
      </c>
      <c r="S49" s="75" t="n">
        <f aca="false">R49/Q49</f>
        <v>1</v>
      </c>
      <c r="T49" s="76"/>
      <c r="U49" s="30"/>
      <c r="V49" s="30"/>
      <c r="W49" s="30"/>
      <c r="X49" s="30"/>
      <c r="Y49" s="30"/>
      <c r="Z49" s="30"/>
      <c r="AA49" s="30"/>
      <c r="AB49" s="30"/>
      <c r="AC49" s="30"/>
    </row>
    <row r="50" s="77" customFormat="true" ht="116.25" hidden="false" customHeight="true" outlineLevel="0" collapsed="false">
      <c r="A50" s="43"/>
      <c r="B50" s="67"/>
      <c r="C50" s="87"/>
      <c r="D50" s="69"/>
      <c r="E50" s="69"/>
      <c r="F50" s="70"/>
      <c r="G50" s="70"/>
      <c r="H50" s="70"/>
      <c r="I50" s="70"/>
      <c r="J50" s="70"/>
      <c r="K50" s="70"/>
      <c r="L50" s="70"/>
      <c r="M50" s="70"/>
      <c r="N50" s="46"/>
      <c r="O50" s="73"/>
      <c r="P50" s="46" t="s">
        <v>149</v>
      </c>
      <c r="Q50" s="74" t="n">
        <v>100</v>
      </c>
      <c r="R50" s="74" t="n">
        <v>100</v>
      </c>
      <c r="S50" s="75" t="n">
        <f aca="false">R50/Q50</f>
        <v>1</v>
      </c>
      <c r="T50" s="76"/>
      <c r="U50" s="30"/>
      <c r="V50" s="30"/>
      <c r="W50" s="30"/>
      <c r="X50" s="30"/>
      <c r="Y50" s="30"/>
      <c r="Z50" s="30"/>
      <c r="AA50" s="30"/>
      <c r="AB50" s="30"/>
      <c r="AC50" s="30"/>
    </row>
    <row r="51" s="77" customFormat="true" ht="145.5" hidden="false" customHeight="true" outlineLevel="0" collapsed="false">
      <c r="A51" s="43" t="s">
        <v>150</v>
      </c>
      <c r="B51" s="67" t="s">
        <v>117</v>
      </c>
      <c r="C51" s="87"/>
      <c r="D51" s="69" t="n">
        <f aca="false">F51+H51+J51+L51</f>
        <v>70</v>
      </c>
      <c r="E51" s="69" t="n">
        <f aca="false">G51+I51+K51+M51</f>
        <v>70</v>
      </c>
      <c r="F51" s="70" t="n">
        <v>0</v>
      </c>
      <c r="G51" s="70" t="n">
        <v>0</v>
      </c>
      <c r="H51" s="70" t="n">
        <v>70</v>
      </c>
      <c r="I51" s="70" t="n">
        <v>70</v>
      </c>
      <c r="J51" s="70" t="n">
        <v>0</v>
      </c>
      <c r="K51" s="70" t="n">
        <v>0</v>
      </c>
      <c r="L51" s="70" t="n">
        <v>0</v>
      </c>
      <c r="M51" s="70" t="n">
        <v>0</v>
      </c>
      <c r="N51" s="72" t="n">
        <v>1</v>
      </c>
      <c r="O51" s="73" t="n">
        <f aca="false">E51/D51</f>
        <v>1</v>
      </c>
      <c r="P51" s="46" t="s">
        <v>151</v>
      </c>
      <c r="Q51" s="74" t="n">
        <v>100</v>
      </c>
      <c r="R51" s="74" t="n">
        <v>100</v>
      </c>
      <c r="S51" s="75" t="n">
        <f aca="false">R51/Q51</f>
        <v>1</v>
      </c>
      <c r="T51" s="76"/>
      <c r="U51" s="30"/>
      <c r="V51" s="30"/>
      <c r="W51" s="30"/>
      <c r="X51" s="30"/>
      <c r="Y51" s="30"/>
      <c r="Z51" s="30"/>
      <c r="AA51" s="30"/>
      <c r="AB51" s="30"/>
      <c r="AC51" s="30"/>
    </row>
    <row r="52" s="77" customFormat="true" ht="145.5" hidden="false" customHeight="true" outlineLevel="0" collapsed="false">
      <c r="A52" s="43" t="s">
        <v>152</v>
      </c>
      <c r="B52" s="67" t="s">
        <v>153</v>
      </c>
      <c r="C52" s="87"/>
      <c r="D52" s="69" t="n">
        <f aca="false">F52+H52+J52+L52</f>
        <v>55550</v>
      </c>
      <c r="E52" s="69" t="n">
        <f aca="false">G52+I52+K52+M52</f>
        <v>55550</v>
      </c>
      <c r="F52" s="70" t="n">
        <v>0</v>
      </c>
      <c r="G52" s="70" t="n">
        <v>0</v>
      </c>
      <c r="H52" s="70" t="n">
        <v>55000</v>
      </c>
      <c r="I52" s="70" t="n">
        <v>55000</v>
      </c>
      <c r="J52" s="70" t="n">
        <v>550</v>
      </c>
      <c r="K52" s="70" t="n">
        <v>550</v>
      </c>
      <c r="L52" s="70" t="n">
        <v>0</v>
      </c>
      <c r="M52" s="70" t="n">
        <v>0</v>
      </c>
      <c r="N52" s="72" t="n">
        <v>1</v>
      </c>
      <c r="O52" s="73" t="n">
        <f aca="false">E52/D52</f>
        <v>1</v>
      </c>
      <c r="P52" s="46" t="s">
        <v>154</v>
      </c>
      <c r="Q52" s="74" t="n">
        <v>73</v>
      </c>
      <c r="R52" s="74" t="n">
        <v>73</v>
      </c>
      <c r="S52" s="75" t="n">
        <f aca="false">R52/Q52</f>
        <v>1</v>
      </c>
      <c r="T52" s="76"/>
      <c r="U52" s="30"/>
      <c r="V52" s="30"/>
      <c r="W52" s="30"/>
      <c r="X52" s="30"/>
      <c r="Y52" s="30"/>
      <c r="Z52" s="30"/>
      <c r="AA52" s="30"/>
      <c r="AB52" s="30"/>
      <c r="AC52" s="30"/>
    </row>
    <row r="53" s="77" customFormat="true" ht="145.5" hidden="false" customHeight="true" outlineLevel="0" collapsed="false">
      <c r="A53" s="43"/>
      <c r="B53" s="67"/>
      <c r="C53" s="87"/>
      <c r="D53" s="69"/>
      <c r="E53" s="69"/>
      <c r="F53" s="70"/>
      <c r="G53" s="70"/>
      <c r="H53" s="70"/>
      <c r="I53" s="70"/>
      <c r="J53" s="70"/>
      <c r="K53" s="70"/>
      <c r="L53" s="70"/>
      <c r="M53" s="70"/>
      <c r="N53" s="72"/>
      <c r="O53" s="73"/>
      <c r="P53" s="46" t="s">
        <v>155</v>
      </c>
      <c r="Q53" s="74" t="n">
        <v>24</v>
      </c>
      <c r="R53" s="74" t="n">
        <v>24</v>
      </c>
      <c r="S53" s="75" t="n">
        <f aca="false">R53/Q53</f>
        <v>1</v>
      </c>
      <c r="T53" s="76"/>
      <c r="U53" s="30"/>
      <c r="V53" s="30"/>
      <c r="W53" s="30"/>
      <c r="X53" s="30"/>
      <c r="Y53" s="30"/>
      <c r="Z53" s="30"/>
      <c r="AA53" s="30"/>
      <c r="AB53" s="30"/>
      <c r="AC53" s="30"/>
    </row>
    <row r="54" s="77" customFormat="true" ht="177" hidden="false" customHeight="true" outlineLevel="0" collapsed="false">
      <c r="A54" s="43"/>
      <c r="B54" s="67"/>
      <c r="C54" s="87"/>
      <c r="D54" s="69"/>
      <c r="E54" s="69"/>
      <c r="F54" s="70"/>
      <c r="G54" s="70"/>
      <c r="H54" s="70"/>
      <c r="I54" s="70"/>
      <c r="J54" s="70"/>
      <c r="K54" s="70"/>
      <c r="L54" s="70"/>
      <c r="M54" s="70"/>
      <c r="N54" s="72"/>
      <c r="O54" s="73"/>
      <c r="P54" s="46" t="s">
        <v>156</v>
      </c>
      <c r="Q54" s="74" t="n">
        <v>0.033</v>
      </c>
      <c r="R54" s="74" t="n">
        <v>0.033</v>
      </c>
      <c r="S54" s="75" t="n">
        <f aca="false">R54/Q54</f>
        <v>1</v>
      </c>
      <c r="T54" s="76"/>
      <c r="U54" s="30"/>
      <c r="V54" s="30"/>
      <c r="W54" s="30"/>
      <c r="X54" s="30"/>
      <c r="Y54" s="30"/>
      <c r="Z54" s="30"/>
      <c r="AA54" s="30"/>
      <c r="AB54" s="30"/>
      <c r="AC54" s="30"/>
    </row>
    <row r="55" s="77" customFormat="true" ht="240" hidden="false" customHeight="true" outlineLevel="0" collapsed="false">
      <c r="A55" s="43" t="s">
        <v>157</v>
      </c>
      <c r="B55" s="67" t="s">
        <v>158</v>
      </c>
      <c r="C55" s="87"/>
      <c r="D55" s="69" t="n">
        <f aca="false">F55+H55+J55+L55</f>
        <v>0</v>
      </c>
      <c r="E55" s="69" t="n">
        <f aca="false">G55+I55+K55+M55</f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2"/>
      <c r="O55" s="73"/>
      <c r="P55" s="46" t="s">
        <v>159</v>
      </c>
      <c r="Q55" s="74" t="n">
        <v>70</v>
      </c>
      <c r="R55" s="74" t="n">
        <v>70</v>
      </c>
      <c r="S55" s="75" t="n">
        <f aca="false">R55/Q55</f>
        <v>1</v>
      </c>
      <c r="T55" s="76"/>
      <c r="U55" s="30"/>
      <c r="V55" s="30"/>
      <c r="W55" s="30"/>
      <c r="X55" s="30"/>
      <c r="Y55" s="30"/>
      <c r="Z55" s="30"/>
      <c r="AA55" s="30"/>
      <c r="AB55" s="30"/>
      <c r="AC55" s="30"/>
    </row>
    <row r="56" s="100" customFormat="true" ht="133.5" hidden="false" customHeight="true" outlineLevel="0" collapsed="false">
      <c r="A56" s="95"/>
      <c r="B56" s="96"/>
      <c r="C56" s="97"/>
      <c r="D56" s="53"/>
      <c r="E56" s="53"/>
      <c r="F56" s="54"/>
      <c r="G56" s="54"/>
      <c r="H56" s="54"/>
      <c r="I56" s="54"/>
      <c r="J56" s="54"/>
      <c r="K56" s="54"/>
      <c r="L56" s="54"/>
      <c r="M56" s="54"/>
      <c r="N56" s="98"/>
      <c r="O56" s="99"/>
      <c r="P56" s="74" t="s">
        <v>160</v>
      </c>
      <c r="Q56" s="74" t="n">
        <v>1620</v>
      </c>
      <c r="R56" s="74" t="n">
        <v>1620</v>
      </c>
      <c r="S56" s="75" t="n">
        <f aca="false">R56/Q56</f>
        <v>1</v>
      </c>
      <c r="T56" s="76"/>
      <c r="U56" s="76"/>
      <c r="V56" s="76"/>
      <c r="W56" s="76"/>
      <c r="X56" s="76"/>
      <c r="Y56" s="76"/>
      <c r="Z56" s="76"/>
      <c r="AA56" s="76"/>
      <c r="AB56" s="76"/>
      <c r="AC56" s="76"/>
    </row>
    <row r="57" s="100" customFormat="true" ht="145.5" hidden="false" customHeight="true" outlineLevel="0" collapsed="false">
      <c r="A57" s="95"/>
      <c r="B57" s="96"/>
      <c r="C57" s="97"/>
      <c r="D57" s="53"/>
      <c r="E57" s="53"/>
      <c r="F57" s="54"/>
      <c r="G57" s="54"/>
      <c r="H57" s="54"/>
      <c r="I57" s="54"/>
      <c r="J57" s="54"/>
      <c r="K57" s="54"/>
      <c r="L57" s="54"/>
      <c r="M57" s="54"/>
      <c r="N57" s="98"/>
      <c r="O57" s="99"/>
      <c r="P57" s="74" t="s">
        <v>161</v>
      </c>
      <c r="Q57" s="74" t="n">
        <v>40</v>
      </c>
      <c r="R57" s="74" t="n">
        <v>40</v>
      </c>
      <c r="S57" s="75" t="n">
        <f aca="false">R57/Q57</f>
        <v>1</v>
      </c>
      <c r="T57" s="76"/>
      <c r="U57" s="76"/>
      <c r="V57" s="76"/>
      <c r="W57" s="76"/>
      <c r="X57" s="76"/>
      <c r="Y57" s="76"/>
      <c r="Z57" s="76"/>
      <c r="AA57" s="76"/>
      <c r="AB57" s="76"/>
      <c r="AC57" s="76"/>
    </row>
    <row r="58" s="100" customFormat="true" ht="132" hidden="false" customHeight="true" outlineLevel="0" collapsed="false">
      <c r="A58" s="95"/>
      <c r="B58" s="96"/>
      <c r="C58" s="97"/>
      <c r="D58" s="53"/>
      <c r="E58" s="53"/>
      <c r="F58" s="54"/>
      <c r="G58" s="54"/>
      <c r="H58" s="54"/>
      <c r="I58" s="54"/>
      <c r="J58" s="54"/>
      <c r="K58" s="54"/>
      <c r="L58" s="54"/>
      <c r="M58" s="54"/>
      <c r="N58" s="98"/>
      <c r="O58" s="99"/>
      <c r="P58" s="74" t="s">
        <v>162</v>
      </c>
      <c r="Q58" s="74" t="n">
        <v>87</v>
      </c>
      <c r="R58" s="74" t="n">
        <v>87</v>
      </c>
      <c r="S58" s="75" t="n">
        <f aca="false">R58/Q58</f>
        <v>1</v>
      </c>
      <c r="T58" s="76"/>
      <c r="U58" s="76"/>
      <c r="V58" s="76"/>
      <c r="W58" s="76"/>
      <c r="X58" s="76"/>
      <c r="Y58" s="76"/>
      <c r="Z58" s="76"/>
      <c r="AA58" s="76"/>
      <c r="AB58" s="76"/>
      <c r="AC58" s="76"/>
    </row>
    <row r="59" customFormat="false" ht="132.75" hidden="false" customHeight="true" outlineLevel="0" collapsed="false">
      <c r="A59" s="62" t="s">
        <v>163</v>
      </c>
      <c r="B59" s="63" t="s">
        <v>164</v>
      </c>
      <c r="C59" s="64"/>
      <c r="D59" s="50" t="n">
        <f aca="false">F59+H59+J59+L59</f>
        <v>26257.8</v>
      </c>
      <c r="E59" s="50" t="n">
        <f aca="false">G59+I59+K59+M59</f>
        <v>25577</v>
      </c>
      <c r="F59" s="50" t="n">
        <f aca="false">SUM(F60:F66)</f>
        <v>0</v>
      </c>
      <c r="G59" s="50" t="n">
        <f aca="false">SUM(G60:G66)</f>
        <v>0</v>
      </c>
      <c r="H59" s="50" t="n">
        <f aca="false">SUM(H60:H66)</f>
        <v>12849.8</v>
      </c>
      <c r="I59" s="50" t="n">
        <f aca="false">SUM(I60:I66)</f>
        <v>12849.8</v>
      </c>
      <c r="J59" s="50" t="n">
        <f aca="false">SUM(J60:J66)</f>
        <v>13408</v>
      </c>
      <c r="K59" s="50" t="n">
        <f aca="false">SUM(K60:K66)</f>
        <v>12727.2</v>
      </c>
      <c r="L59" s="50" t="n">
        <f aca="false">SUM(L60:L66)</f>
        <v>0</v>
      </c>
      <c r="M59" s="50" t="n">
        <f aca="false">SUM(M60:M66)</f>
        <v>0</v>
      </c>
      <c r="N59" s="51" t="n">
        <v>1</v>
      </c>
      <c r="O59" s="84" t="n">
        <f aca="false">E59/D59</f>
        <v>0.974072466086268</v>
      </c>
      <c r="P59" s="46" t="s">
        <v>165</v>
      </c>
      <c r="Q59" s="74" t="n">
        <v>60</v>
      </c>
      <c r="R59" s="74" t="n">
        <v>63.1</v>
      </c>
      <c r="S59" s="75" t="n">
        <f aca="false">R59/Q59</f>
        <v>1.05166666666667</v>
      </c>
      <c r="T59" s="76"/>
      <c r="U59" s="40"/>
      <c r="V59" s="40"/>
      <c r="W59" s="40"/>
      <c r="X59" s="40"/>
      <c r="Y59" s="40"/>
      <c r="Z59" s="40"/>
      <c r="AA59" s="40"/>
      <c r="AB59" s="40"/>
      <c r="AC59" s="40"/>
    </row>
    <row r="60" s="101" customFormat="true" ht="75" hidden="false" customHeight="true" outlineLevel="0" collapsed="false">
      <c r="A60" s="43" t="s">
        <v>166</v>
      </c>
      <c r="B60" s="67" t="s">
        <v>167</v>
      </c>
      <c r="C60" s="87"/>
      <c r="D60" s="69" t="n">
        <f aca="false">F60+H60+J60+L60</f>
        <v>12190.2</v>
      </c>
      <c r="E60" s="69" t="n">
        <f aca="false">G60+I60+K60+M60</f>
        <v>11583.3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12190.2</v>
      </c>
      <c r="K60" s="70" t="n">
        <v>11583.3</v>
      </c>
      <c r="L60" s="70" t="n">
        <v>0</v>
      </c>
      <c r="M60" s="70" t="n">
        <v>0</v>
      </c>
      <c r="N60" s="72" t="n">
        <v>1</v>
      </c>
      <c r="O60" s="73" t="n">
        <f aca="false">E60/D60</f>
        <v>0.950214106413348</v>
      </c>
      <c r="P60" s="46" t="s">
        <v>168</v>
      </c>
      <c r="Q60" s="74" t="n">
        <v>1</v>
      </c>
      <c r="R60" s="74" t="n">
        <v>1</v>
      </c>
      <c r="S60" s="75" t="n">
        <f aca="false">R60/Q60</f>
        <v>1</v>
      </c>
      <c r="T60" s="76"/>
      <c r="U60" s="30"/>
      <c r="V60" s="30"/>
      <c r="W60" s="30"/>
      <c r="X60" s="30"/>
      <c r="Y60" s="30"/>
      <c r="Z60" s="30"/>
      <c r="AA60" s="30"/>
      <c r="AB60" s="30"/>
      <c r="AC60" s="30"/>
    </row>
    <row r="61" s="101" customFormat="true" ht="93.75" hidden="false" customHeight="true" outlineLevel="0" collapsed="false">
      <c r="A61" s="43" t="s">
        <v>169</v>
      </c>
      <c r="B61" s="67" t="s">
        <v>170</v>
      </c>
      <c r="C61" s="87"/>
      <c r="D61" s="69" t="n">
        <f aca="false">F61+H61+J61+L61</f>
        <v>540.7</v>
      </c>
      <c r="E61" s="69" t="n">
        <f aca="false">G61+I61+K61+M61</f>
        <v>538.4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540.7</v>
      </c>
      <c r="K61" s="70" t="n">
        <v>538.4</v>
      </c>
      <c r="L61" s="70" t="n">
        <v>0</v>
      </c>
      <c r="M61" s="70" t="n">
        <v>0</v>
      </c>
      <c r="N61" s="72" t="n">
        <v>1</v>
      </c>
      <c r="O61" s="73" t="n">
        <f aca="false">E61/D61</f>
        <v>0.995746254854818</v>
      </c>
      <c r="P61" s="46" t="s">
        <v>171</v>
      </c>
      <c r="Q61" s="74" t="n">
        <v>100</v>
      </c>
      <c r="R61" s="74" t="n">
        <v>100</v>
      </c>
      <c r="S61" s="75" t="n">
        <f aca="false">R61/Q61</f>
        <v>1</v>
      </c>
      <c r="T61" s="76"/>
      <c r="U61" s="30"/>
      <c r="V61" s="30"/>
      <c r="W61" s="30"/>
      <c r="X61" s="30"/>
      <c r="Y61" s="30"/>
      <c r="Z61" s="30"/>
      <c r="AA61" s="30"/>
      <c r="AB61" s="30"/>
      <c r="AC61" s="30"/>
    </row>
    <row r="62" s="101" customFormat="true" ht="110.25" hidden="false" customHeight="true" outlineLevel="0" collapsed="false">
      <c r="A62" s="43" t="s">
        <v>172</v>
      </c>
      <c r="B62" s="67" t="s">
        <v>173</v>
      </c>
      <c r="C62" s="87"/>
      <c r="D62" s="69" t="n">
        <f aca="false">F62+H62+J62+L62</f>
        <v>8119.1</v>
      </c>
      <c r="E62" s="69" t="n">
        <f aca="false">G62+I62+K62+M62</f>
        <v>8047.5</v>
      </c>
      <c r="F62" s="70" t="n">
        <v>0</v>
      </c>
      <c r="G62" s="70" t="n">
        <v>0</v>
      </c>
      <c r="H62" s="70" t="n">
        <v>7442</v>
      </c>
      <c r="I62" s="70" t="n">
        <v>7442</v>
      </c>
      <c r="J62" s="70" t="n">
        <v>677.1</v>
      </c>
      <c r="K62" s="70" t="n">
        <v>605.5</v>
      </c>
      <c r="L62" s="70" t="n">
        <v>0</v>
      </c>
      <c r="M62" s="70" t="n">
        <v>0</v>
      </c>
      <c r="N62" s="72" t="n">
        <v>1</v>
      </c>
      <c r="O62" s="73" t="n">
        <f aca="false">E62/D62</f>
        <v>0.991181288566467</v>
      </c>
      <c r="P62" s="46" t="s">
        <v>174</v>
      </c>
      <c r="Q62" s="74" t="n">
        <v>3980</v>
      </c>
      <c r="R62" s="74" t="n">
        <v>3977</v>
      </c>
      <c r="S62" s="102" t="n">
        <f aca="false">R62/Q62</f>
        <v>0.999246231155779</v>
      </c>
      <c r="T62" s="76"/>
      <c r="U62" s="30"/>
      <c r="V62" s="30"/>
      <c r="W62" s="30"/>
      <c r="X62" s="30"/>
      <c r="Y62" s="30"/>
      <c r="Z62" s="30"/>
      <c r="AA62" s="30"/>
      <c r="AB62" s="30"/>
      <c r="AC62" s="30"/>
    </row>
    <row r="63" s="101" customFormat="true" ht="76.5" hidden="false" customHeight="true" outlineLevel="0" collapsed="false">
      <c r="A63" s="43"/>
      <c r="B63" s="67"/>
      <c r="C63" s="87"/>
      <c r="D63" s="69"/>
      <c r="E63" s="69"/>
      <c r="F63" s="70"/>
      <c r="G63" s="70"/>
      <c r="H63" s="70"/>
      <c r="I63" s="70"/>
      <c r="J63" s="70"/>
      <c r="K63" s="70"/>
      <c r="L63" s="70"/>
      <c r="M63" s="70"/>
      <c r="N63" s="72"/>
      <c r="O63" s="73"/>
      <c r="P63" s="46" t="s">
        <v>175</v>
      </c>
      <c r="Q63" s="74" t="n">
        <v>100</v>
      </c>
      <c r="R63" s="74" t="n">
        <v>100</v>
      </c>
      <c r="S63" s="75" t="n">
        <f aca="false">R63/Q63</f>
        <v>1</v>
      </c>
      <c r="T63" s="76"/>
      <c r="U63" s="30"/>
      <c r="V63" s="30"/>
      <c r="W63" s="30"/>
      <c r="X63" s="30"/>
      <c r="Y63" s="30"/>
      <c r="Z63" s="30"/>
      <c r="AA63" s="30"/>
      <c r="AB63" s="30"/>
      <c r="AC63" s="30"/>
    </row>
    <row r="64" s="101" customFormat="true" ht="124.5" hidden="false" customHeight="true" outlineLevel="0" collapsed="false">
      <c r="A64" s="43"/>
      <c r="B64" s="67"/>
      <c r="C64" s="87"/>
      <c r="D64" s="69"/>
      <c r="E64" s="69"/>
      <c r="F64" s="70"/>
      <c r="G64" s="70"/>
      <c r="H64" s="70"/>
      <c r="I64" s="70"/>
      <c r="J64" s="70"/>
      <c r="K64" s="70"/>
      <c r="L64" s="70"/>
      <c r="M64" s="70"/>
      <c r="N64" s="72"/>
      <c r="O64" s="73"/>
      <c r="P64" s="46" t="s">
        <v>176</v>
      </c>
      <c r="Q64" s="74" t="n">
        <v>42.3</v>
      </c>
      <c r="R64" s="74" t="n">
        <v>42.3</v>
      </c>
      <c r="S64" s="75" t="n">
        <f aca="false">R64/Q64</f>
        <v>1</v>
      </c>
      <c r="T64" s="76"/>
      <c r="U64" s="30"/>
      <c r="V64" s="30"/>
      <c r="W64" s="30"/>
      <c r="X64" s="30"/>
      <c r="Y64" s="30"/>
      <c r="Z64" s="30"/>
      <c r="AA64" s="30"/>
      <c r="AB64" s="30"/>
      <c r="AC64" s="30"/>
    </row>
    <row r="65" s="101" customFormat="true" ht="87" hidden="false" customHeight="true" outlineLevel="0" collapsed="false">
      <c r="A65" s="43" t="s">
        <v>177</v>
      </c>
      <c r="B65" s="67" t="s">
        <v>178</v>
      </c>
      <c r="C65" s="87"/>
      <c r="D65" s="69" t="n">
        <f aca="false">F65+H65+J65+L65</f>
        <v>5330</v>
      </c>
      <c r="E65" s="69" t="n">
        <f aca="false">G65+I65+K65+M65</f>
        <v>5330</v>
      </c>
      <c r="F65" s="70" t="n">
        <v>0</v>
      </c>
      <c r="G65" s="70" t="n">
        <v>0</v>
      </c>
      <c r="H65" s="70" t="n">
        <v>5330</v>
      </c>
      <c r="I65" s="70" t="n">
        <v>5330</v>
      </c>
      <c r="J65" s="70" t="n">
        <v>0</v>
      </c>
      <c r="K65" s="70" t="n">
        <v>0</v>
      </c>
      <c r="L65" s="70" t="n">
        <v>0</v>
      </c>
      <c r="M65" s="70" t="n">
        <v>0</v>
      </c>
      <c r="N65" s="72" t="n">
        <v>1</v>
      </c>
      <c r="O65" s="73" t="n">
        <f aca="false">E65/D65</f>
        <v>1</v>
      </c>
      <c r="P65" s="46" t="s">
        <v>179</v>
      </c>
      <c r="Q65" s="74" t="n">
        <v>100</v>
      </c>
      <c r="R65" s="74" t="n">
        <v>100</v>
      </c>
      <c r="S65" s="75" t="n">
        <f aca="false">R65/Q65</f>
        <v>1</v>
      </c>
      <c r="T65" s="76"/>
      <c r="U65" s="30"/>
      <c r="V65" s="30"/>
      <c r="W65" s="30"/>
      <c r="X65" s="30"/>
      <c r="Y65" s="30"/>
      <c r="Z65" s="30"/>
      <c r="AA65" s="30"/>
      <c r="AB65" s="30"/>
      <c r="AC65" s="30"/>
    </row>
    <row r="66" s="106" customFormat="true" ht="108.75" hidden="false" customHeight="true" outlineLevel="0" collapsed="false">
      <c r="A66" s="43" t="s">
        <v>180</v>
      </c>
      <c r="B66" s="67" t="s">
        <v>181</v>
      </c>
      <c r="C66" s="68"/>
      <c r="D66" s="69" t="n">
        <f aca="false">F66+H66+J66+L66</f>
        <v>77.8</v>
      </c>
      <c r="E66" s="69" t="n">
        <f aca="false">G66+I66+K66+M66</f>
        <v>77.8</v>
      </c>
      <c r="F66" s="70" t="n">
        <v>0</v>
      </c>
      <c r="G66" s="70" t="n">
        <v>0</v>
      </c>
      <c r="H66" s="70" t="n">
        <v>77.8</v>
      </c>
      <c r="I66" s="70" t="n">
        <v>77.8</v>
      </c>
      <c r="J66" s="70" t="n">
        <v>0</v>
      </c>
      <c r="K66" s="70" t="n">
        <v>0</v>
      </c>
      <c r="L66" s="70" t="n">
        <v>0</v>
      </c>
      <c r="M66" s="70" t="n">
        <v>0</v>
      </c>
      <c r="N66" s="72" t="n">
        <v>1</v>
      </c>
      <c r="O66" s="73" t="n">
        <f aca="false">E66/D66</f>
        <v>1</v>
      </c>
      <c r="P66" s="103" t="s">
        <v>182</v>
      </c>
      <c r="Q66" s="74" t="n">
        <v>100</v>
      </c>
      <c r="R66" s="74" t="n">
        <v>100</v>
      </c>
      <c r="S66" s="75" t="n">
        <f aca="false">R66/Q66</f>
        <v>1</v>
      </c>
      <c r="T66" s="104"/>
      <c r="U66" s="105"/>
      <c r="V66" s="105"/>
      <c r="W66" s="105"/>
      <c r="X66" s="105"/>
      <c r="Y66" s="105"/>
      <c r="Z66" s="105"/>
      <c r="AA66" s="105"/>
      <c r="AB66" s="105"/>
      <c r="AC66" s="105"/>
    </row>
    <row r="67" customFormat="false" ht="54.75" hidden="false" customHeight="true" outlineLevel="0" collapsed="false">
      <c r="A67" s="62" t="s">
        <v>183</v>
      </c>
      <c r="B67" s="63" t="s">
        <v>184</v>
      </c>
      <c r="C67" s="64"/>
      <c r="D67" s="50" t="n">
        <f aca="false">F67+H67+J67+L67</f>
        <v>2887.7</v>
      </c>
      <c r="E67" s="50" t="n">
        <f aca="false">G67+I67+K67+M67</f>
        <v>2780.2</v>
      </c>
      <c r="F67" s="50" t="n">
        <f aca="false">F68</f>
        <v>0</v>
      </c>
      <c r="G67" s="50" t="n">
        <f aca="false">G68</f>
        <v>0</v>
      </c>
      <c r="H67" s="50" t="n">
        <f aca="false">H68</f>
        <v>0</v>
      </c>
      <c r="I67" s="50" t="n">
        <f aca="false">I68</f>
        <v>0</v>
      </c>
      <c r="J67" s="50" t="n">
        <f aca="false">J68</f>
        <v>2887.7</v>
      </c>
      <c r="K67" s="50" t="n">
        <f aca="false">K68</f>
        <v>2780.2</v>
      </c>
      <c r="L67" s="50" t="n">
        <f aca="false">L68</f>
        <v>0</v>
      </c>
      <c r="M67" s="50" t="n">
        <f aca="false">M68</f>
        <v>0</v>
      </c>
      <c r="N67" s="51" t="n">
        <v>1</v>
      </c>
      <c r="O67" s="84" t="n">
        <f aca="false">E67/D67</f>
        <v>0.962773141254285</v>
      </c>
      <c r="P67" s="46"/>
      <c r="Q67" s="74"/>
      <c r="R67" s="74"/>
      <c r="S67" s="74"/>
      <c r="T67" s="76"/>
      <c r="U67" s="40"/>
      <c r="V67" s="40"/>
      <c r="W67" s="40"/>
      <c r="X67" s="40"/>
      <c r="Y67" s="40"/>
      <c r="Z67" s="40"/>
      <c r="AA67" s="40"/>
      <c r="AB67" s="40"/>
      <c r="AC67" s="40"/>
    </row>
    <row r="68" s="77" customFormat="true" ht="93" hidden="false" customHeight="true" outlineLevel="0" collapsed="false">
      <c r="A68" s="43" t="s">
        <v>185</v>
      </c>
      <c r="B68" s="67" t="s">
        <v>186</v>
      </c>
      <c r="C68" s="87"/>
      <c r="D68" s="69" t="n">
        <f aca="false">F68+H68+J68+L68</f>
        <v>2887.7</v>
      </c>
      <c r="E68" s="69" t="n">
        <f aca="false">G68+I68+K68+M68</f>
        <v>2780.2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2887.7</v>
      </c>
      <c r="K68" s="70" t="n">
        <v>2780.2</v>
      </c>
      <c r="L68" s="70" t="n">
        <v>0</v>
      </c>
      <c r="M68" s="70" t="n">
        <v>0</v>
      </c>
      <c r="N68" s="72" t="n">
        <v>1</v>
      </c>
      <c r="O68" s="73" t="n">
        <f aca="false">E68/D68</f>
        <v>0.962773141254285</v>
      </c>
      <c r="P68" s="46" t="s">
        <v>187</v>
      </c>
      <c r="Q68" s="74" t="n">
        <v>100</v>
      </c>
      <c r="R68" s="74" t="n">
        <v>100</v>
      </c>
      <c r="S68" s="75" t="n">
        <f aca="false">R68/Q68</f>
        <v>1</v>
      </c>
      <c r="T68" s="76"/>
      <c r="U68" s="30"/>
      <c r="V68" s="30"/>
      <c r="W68" s="30"/>
      <c r="X68" s="30"/>
      <c r="Y68" s="30"/>
      <c r="Z68" s="30"/>
      <c r="AA68" s="30"/>
      <c r="AB68" s="30"/>
      <c r="AC68" s="30"/>
    </row>
    <row r="69" customFormat="false" ht="99.75" hidden="false" customHeight="true" outlineLevel="0" collapsed="false">
      <c r="A69" s="62" t="s">
        <v>188</v>
      </c>
      <c r="B69" s="63" t="s">
        <v>189</v>
      </c>
      <c r="C69" s="64"/>
      <c r="D69" s="50" t="n">
        <f aca="false">F69+H69+J69+L69</f>
        <v>32047.2</v>
      </c>
      <c r="E69" s="50" t="n">
        <f aca="false">G69+I69+K69+M69</f>
        <v>30810.7</v>
      </c>
      <c r="F69" s="50" t="n">
        <f aca="false">F70+F71</f>
        <v>0</v>
      </c>
      <c r="G69" s="50" t="n">
        <f aca="false">G70+G71</f>
        <v>0</v>
      </c>
      <c r="H69" s="50" t="n">
        <f aca="false">H70+H71</f>
        <v>0</v>
      </c>
      <c r="I69" s="50" t="n">
        <f aca="false">I70+I71</f>
        <v>0</v>
      </c>
      <c r="J69" s="50" t="n">
        <f aca="false">J70+J71</f>
        <v>32047.2</v>
      </c>
      <c r="K69" s="50" t="n">
        <f aca="false">K70+K71</f>
        <v>30810.7</v>
      </c>
      <c r="L69" s="50" t="n">
        <f aca="false">L70+L71</f>
        <v>0</v>
      </c>
      <c r="M69" s="50" t="n">
        <f aca="false">M70+M71</f>
        <v>0</v>
      </c>
      <c r="N69" s="51" t="n">
        <v>1</v>
      </c>
      <c r="O69" s="84" t="n">
        <f aca="false">E69/D69</f>
        <v>0.961416285978182</v>
      </c>
      <c r="P69" s="85"/>
      <c r="Q69" s="74"/>
      <c r="R69" s="74"/>
      <c r="S69" s="74"/>
      <c r="T69" s="76"/>
      <c r="U69" s="40"/>
      <c r="V69" s="40"/>
      <c r="W69" s="40"/>
      <c r="X69" s="40"/>
      <c r="Y69" s="40"/>
      <c r="Z69" s="40"/>
      <c r="AA69" s="40"/>
      <c r="AB69" s="40"/>
      <c r="AC69" s="40"/>
    </row>
    <row r="70" s="77" customFormat="true" ht="121.5" hidden="false" customHeight="true" outlineLevel="0" collapsed="false">
      <c r="A70" s="43" t="s">
        <v>190</v>
      </c>
      <c r="B70" s="67" t="s">
        <v>191</v>
      </c>
      <c r="C70" s="87"/>
      <c r="D70" s="69" t="n">
        <f aca="false">F70+H70+J70+L70</f>
        <v>31942.1</v>
      </c>
      <c r="E70" s="69" t="n">
        <f aca="false">G70+I70+K70+M70</f>
        <v>30705.6</v>
      </c>
      <c r="F70" s="70" t="n">
        <v>0</v>
      </c>
      <c r="G70" s="70" t="n">
        <v>0</v>
      </c>
      <c r="H70" s="70" t="n">
        <v>0</v>
      </c>
      <c r="I70" s="70" t="n">
        <v>0</v>
      </c>
      <c r="J70" s="70" t="n">
        <v>31942.1</v>
      </c>
      <c r="K70" s="70" t="n">
        <v>30705.6</v>
      </c>
      <c r="L70" s="70" t="n">
        <v>0</v>
      </c>
      <c r="M70" s="70" t="n">
        <v>0</v>
      </c>
      <c r="N70" s="72" t="n">
        <v>1</v>
      </c>
      <c r="O70" s="73" t="n">
        <f aca="false">E70/D70</f>
        <v>0.961289332886692</v>
      </c>
      <c r="P70" s="46" t="s">
        <v>192</v>
      </c>
      <c r="Q70" s="74" t="n">
        <v>100</v>
      </c>
      <c r="R70" s="74" t="n">
        <v>100</v>
      </c>
      <c r="S70" s="75" t="n">
        <f aca="false">R70/Q70</f>
        <v>1</v>
      </c>
      <c r="T70" s="76"/>
      <c r="U70" s="30"/>
      <c r="V70" s="30"/>
      <c r="W70" s="30"/>
      <c r="X70" s="30"/>
      <c r="Y70" s="30"/>
      <c r="Z70" s="30"/>
      <c r="AA70" s="30"/>
      <c r="AB70" s="30"/>
      <c r="AC70" s="30"/>
    </row>
    <row r="71" s="77" customFormat="true" ht="72" hidden="false" customHeight="true" outlineLevel="0" collapsed="false">
      <c r="A71" s="43" t="s">
        <v>193</v>
      </c>
      <c r="B71" s="67" t="s">
        <v>194</v>
      </c>
      <c r="C71" s="87"/>
      <c r="D71" s="69" t="n">
        <f aca="false">F71+H71+J71+L71</f>
        <v>105.1</v>
      </c>
      <c r="E71" s="69" t="n">
        <f aca="false">G71+I71+K71+M71</f>
        <v>105.1</v>
      </c>
      <c r="F71" s="70" t="n">
        <v>0</v>
      </c>
      <c r="G71" s="70" t="n">
        <v>0</v>
      </c>
      <c r="H71" s="70" t="n">
        <v>0</v>
      </c>
      <c r="I71" s="70" t="n">
        <v>0</v>
      </c>
      <c r="J71" s="70" t="n">
        <v>105.1</v>
      </c>
      <c r="K71" s="70" t="n">
        <v>105.1</v>
      </c>
      <c r="L71" s="70" t="n">
        <v>0</v>
      </c>
      <c r="M71" s="70" t="n">
        <v>0</v>
      </c>
      <c r="N71" s="72" t="n">
        <v>1</v>
      </c>
      <c r="O71" s="73" t="n">
        <f aca="false">E71/D71</f>
        <v>1</v>
      </c>
      <c r="P71" s="46" t="s">
        <v>195</v>
      </c>
      <c r="Q71" s="74" t="n">
        <v>595</v>
      </c>
      <c r="R71" s="74" t="n">
        <v>595</v>
      </c>
      <c r="S71" s="75" t="n">
        <f aca="false">R71/Q71</f>
        <v>1</v>
      </c>
      <c r="T71" s="76"/>
      <c r="U71" s="30"/>
      <c r="V71" s="30"/>
      <c r="W71" s="30"/>
      <c r="X71" s="30"/>
      <c r="Y71" s="30"/>
      <c r="Z71" s="30"/>
      <c r="AA71" s="30"/>
      <c r="AB71" s="30"/>
      <c r="AC71" s="30"/>
    </row>
    <row r="72" s="77" customFormat="true" ht="72" hidden="false" customHeight="true" outlineLevel="0" collapsed="false">
      <c r="A72" s="43"/>
      <c r="B72" s="67"/>
      <c r="C72" s="87"/>
      <c r="D72" s="69"/>
      <c r="E72" s="69"/>
      <c r="F72" s="70"/>
      <c r="G72" s="70"/>
      <c r="H72" s="70"/>
      <c r="I72" s="70"/>
      <c r="J72" s="70"/>
      <c r="K72" s="70"/>
      <c r="L72" s="70"/>
      <c r="M72" s="70"/>
      <c r="N72" s="91"/>
      <c r="O72" s="73"/>
      <c r="P72" s="46" t="s">
        <v>196</v>
      </c>
      <c r="Q72" s="74" t="n">
        <v>135</v>
      </c>
      <c r="R72" s="74" t="n">
        <v>135</v>
      </c>
      <c r="S72" s="75" t="n">
        <f aca="false">R72/Q72</f>
        <v>1</v>
      </c>
      <c r="T72" s="76"/>
      <c r="U72" s="30"/>
      <c r="V72" s="30"/>
      <c r="W72" s="30"/>
      <c r="X72" s="30"/>
      <c r="Y72" s="30"/>
      <c r="Z72" s="30"/>
      <c r="AA72" s="30"/>
      <c r="AB72" s="30"/>
      <c r="AC72" s="30"/>
    </row>
    <row r="73" s="77" customFormat="true" ht="75.75" hidden="false" customHeight="true" outlineLevel="0" collapsed="false">
      <c r="A73" s="43"/>
      <c r="B73" s="67"/>
      <c r="C73" s="87"/>
      <c r="D73" s="69"/>
      <c r="E73" s="69"/>
      <c r="F73" s="70"/>
      <c r="G73" s="70"/>
      <c r="H73" s="70"/>
      <c r="I73" s="70"/>
      <c r="J73" s="70"/>
      <c r="K73" s="70"/>
      <c r="L73" s="70"/>
      <c r="M73" s="70"/>
      <c r="N73" s="91"/>
      <c r="O73" s="73"/>
      <c r="P73" s="46" t="s">
        <v>197</v>
      </c>
      <c r="Q73" s="74" t="n">
        <v>6</v>
      </c>
      <c r="R73" s="74" t="n">
        <v>6</v>
      </c>
      <c r="S73" s="75" t="n">
        <f aca="false">R73/Q73</f>
        <v>1</v>
      </c>
      <c r="T73" s="76"/>
      <c r="U73" s="30"/>
      <c r="V73" s="30"/>
      <c r="W73" s="30"/>
      <c r="X73" s="30"/>
      <c r="Y73" s="30"/>
      <c r="Z73" s="30"/>
      <c r="AA73" s="30"/>
      <c r="AB73" s="30"/>
      <c r="AC73" s="30"/>
    </row>
    <row r="74" customFormat="false" ht="161.25" hidden="false" customHeight="true" outlineLevel="0" collapsed="false">
      <c r="A74" s="62" t="s">
        <v>198</v>
      </c>
      <c r="B74" s="107" t="s">
        <v>199</v>
      </c>
      <c r="C74" s="64"/>
      <c r="D74" s="50" t="n">
        <f aca="false">F74+H74+J74+L74</f>
        <v>26986.2</v>
      </c>
      <c r="E74" s="50" t="n">
        <f aca="false">G74+I74+K74+M74</f>
        <v>26823.9</v>
      </c>
      <c r="F74" s="50" t="n">
        <f aca="false">SUM(F75:F80)</f>
        <v>571</v>
      </c>
      <c r="G74" s="50" t="n">
        <f aca="false">SUM(G75:G80)</f>
        <v>488</v>
      </c>
      <c r="H74" s="50" t="n">
        <f aca="false">SUM(H75:H80)</f>
        <v>26415.2</v>
      </c>
      <c r="I74" s="50" t="n">
        <f aca="false">SUM(I75:I80)</f>
        <v>26335.9</v>
      </c>
      <c r="J74" s="50" t="n">
        <f aca="false">SUM(J75:J80)</f>
        <v>0</v>
      </c>
      <c r="K74" s="50" t="n">
        <f aca="false">SUM(K75:K80)</f>
        <v>0</v>
      </c>
      <c r="L74" s="50" t="n">
        <f aca="false">SUM(L75:L80)</f>
        <v>0</v>
      </c>
      <c r="M74" s="50" t="n">
        <f aca="false">SUM(M75:M80)</f>
        <v>0</v>
      </c>
      <c r="N74" s="51" t="n">
        <v>1</v>
      </c>
      <c r="O74" s="84" t="n">
        <f aca="false">E74/D74</f>
        <v>0.993985814972097</v>
      </c>
      <c r="P74" s="46" t="s">
        <v>200</v>
      </c>
      <c r="Q74" s="74" t="n">
        <v>98.76</v>
      </c>
      <c r="R74" s="74" t="n">
        <v>98.8</v>
      </c>
      <c r="S74" s="75" t="n">
        <f aca="false">R74/Q74</f>
        <v>1.00040502227623</v>
      </c>
      <c r="T74" s="76"/>
      <c r="U74" s="40"/>
      <c r="V74" s="40"/>
      <c r="W74" s="40"/>
      <c r="X74" s="40"/>
      <c r="Y74" s="40"/>
      <c r="Z74" s="40"/>
      <c r="AA74" s="40"/>
      <c r="AB74" s="40"/>
      <c r="AC74" s="40"/>
    </row>
    <row r="75" s="77" customFormat="true" ht="105.75" hidden="false" customHeight="true" outlineLevel="0" collapsed="false">
      <c r="A75" s="43" t="s">
        <v>201</v>
      </c>
      <c r="B75" s="78" t="s">
        <v>202</v>
      </c>
      <c r="C75" s="87"/>
      <c r="D75" s="69" t="n">
        <f aca="false">F75+H75+J75+L75</f>
        <v>2729</v>
      </c>
      <c r="E75" s="69" t="n">
        <f aca="false">G75+I75+K75+M75</f>
        <v>2729</v>
      </c>
      <c r="F75" s="70" t="n">
        <v>0</v>
      </c>
      <c r="G75" s="70" t="n">
        <v>0</v>
      </c>
      <c r="H75" s="70" t="n">
        <v>2729</v>
      </c>
      <c r="I75" s="70" t="n">
        <v>2729</v>
      </c>
      <c r="J75" s="70" t="n">
        <v>0</v>
      </c>
      <c r="K75" s="70" t="n">
        <v>0</v>
      </c>
      <c r="L75" s="70" t="n">
        <v>0</v>
      </c>
      <c r="M75" s="70" t="n">
        <v>0</v>
      </c>
      <c r="N75" s="72" t="n">
        <v>1</v>
      </c>
      <c r="O75" s="73" t="n">
        <f aca="false">E75/D75</f>
        <v>1</v>
      </c>
      <c r="P75" s="46" t="s">
        <v>203</v>
      </c>
      <c r="Q75" s="74" t="n">
        <v>6</v>
      </c>
      <c r="R75" s="74" t="n">
        <v>6</v>
      </c>
      <c r="S75" s="75" t="n">
        <f aca="false">R75/Q75</f>
        <v>1</v>
      </c>
      <c r="T75" s="76"/>
      <c r="U75" s="30"/>
      <c r="V75" s="30"/>
      <c r="W75" s="30"/>
      <c r="X75" s="30"/>
      <c r="Y75" s="30"/>
      <c r="Z75" s="30"/>
      <c r="AA75" s="30"/>
      <c r="AB75" s="30"/>
      <c r="AC75" s="30"/>
    </row>
    <row r="76" s="77" customFormat="true" ht="95.25" hidden="false" customHeight="true" outlineLevel="0" collapsed="false">
      <c r="A76" s="43" t="s">
        <v>204</v>
      </c>
      <c r="B76" s="78" t="s">
        <v>205</v>
      </c>
      <c r="C76" s="87"/>
      <c r="D76" s="69" t="n">
        <f aca="false">F76+H76+J76+L76</f>
        <v>571</v>
      </c>
      <c r="E76" s="69" t="n">
        <f aca="false">G76+I76+K76+M76</f>
        <v>488</v>
      </c>
      <c r="F76" s="70" t="n">
        <v>571</v>
      </c>
      <c r="G76" s="70" t="n">
        <v>488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2" t="n">
        <v>1</v>
      </c>
      <c r="O76" s="73" t="n">
        <f aca="false">E76/D76</f>
        <v>0.854640980735552</v>
      </c>
      <c r="P76" s="46" t="s">
        <v>206</v>
      </c>
      <c r="Q76" s="74" t="n">
        <v>34</v>
      </c>
      <c r="R76" s="74" t="n">
        <v>33</v>
      </c>
      <c r="S76" s="75" t="n">
        <f aca="false">R76/Q76</f>
        <v>0.970588235294118</v>
      </c>
      <c r="T76" s="76"/>
      <c r="U76" s="30"/>
      <c r="V76" s="30"/>
      <c r="W76" s="30"/>
      <c r="X76" s="30"/>
      <c r="Y76" s="30"/>
      <c r="Z76" s="30"/>
      <c r="AA76" s="30"/>
      <c r="AB76" s="30"/>
      <c r="AC76" s="30"/>
    </row>
    <row r="77" s="77" customFormat="true" ht="90" hidden="false" customHeight="false" outlineLevel="0" collapsed="false">
      <c r="A77" s="43" t="s">
        <v>207</v>
      </c>
      <c r="B77" s="78" t="s">
        <v>208</v>
      </c>
      <c r="C77" s="87"/>
      <c r="D77" s="69" t="n">
        <f aca="false">F77+H77+J77+L77</f>
        <v>4985</v>
      </c>
      <c r="E77" s="69" t="n">
        <f aca="false">G77+I77+K77+M77</f>
        <v>4910.4</v>
      </c>
      <c r="F77" s="70" t="n">
        <v>0</v>
      </c>
      <c r="G77" s="70" t="n">
        <v>0</v>
      </c>
      <c r="H77" s="70" t="n">
        <v>4985</v>
      </c>
      <c r="I77" s="70" t="n">
        <v>4910.4</v>
      </c>
      <c r="J77" s="70" t="n">
        <v>0</v>
      </c>
      <c r="K77" s="70" t="n">
        <v>0</v>
      </c>
      <c r="L77" s="70" t="n">
        <v>0</v>
      </c>
      <c r="M77" s="70" t="n">
        <v>0</v>
      </c>
      <c r="N77" s="72" t="n">
        <v>1</v>
      </c>
      <c r="O77" s="73" t="n">
        <f aca="false">E77/D77</f>
        <v>0.985035105315948</v>
      </c>
      <c r="P77" s="46" t="s">
        <v>209</v>
      </c>
      <c r="Q77" s="74" t="n">
        <v>13</v>
      </c>
      <c r="R77" s="74" t="n">
        <v>10</v>
      </c>
      <c r="S77" s="75" t="n">
        <f aca="false">R77/Q77</f>
        <v>0.769230769230769</v>
      </c>
      <c r="T77" s="76"/>
      <c r="U77" s="30"/>
      <c r="V77" s="30"/>
      <c r="W77" s="30"/>
      <c r="X77" s="30"/>
      <c r="Y77" s="30"/>
      <c r="Z77" s="30"/>
      <c r="AA77" s="30"/>
      <c r="AB77" s="30"/>
      <c r="AC77" s="30"/>
    </row>
    <row r="78" s="77" customFormat="true" ht="112.5" hidden="false" customHeight="false" outlineLevel="0" collapsed="false">
      <c r="A78" s="43" t="s">
        <v>210</v>
      </c>
      <c r="B78" s="78" t="s">
        <v>211</v>
      </c>
      <c r="C78" s="87"/>
      <c r="D78" s="69" t="n">
        <f aca="false">F78+H78+J78+L78</f>
        <v>5260.1</v>
      </c>
      <c r="E78" s="69" t="n">
        <f aca="false">G78+I78+K78+M78</f>
        <v>5255.4</v>
      </c>
      <c r="F78" s="70" t="n">
        <v>0</v>
      </c>
      <c r="G78" s="70" t="n">
        <v>0</v>
      </c>
      <c r="H78" s="70" t="n">
        <v>5260.1</v>
      </c>
      <c r="I78" s="70" t="n">
        <v>5255.4</v>
      </c>
      <c r="J78" s="70" t="n">
        <v>0</v>
      </c>
      <c r="K78" s="70" t="n">
        <v>0</v>
      </c>
      <c r="L78" s="70" t="n">
        <v>0</v>
      </c>
      <c r="M78" s="70" t="n">
        <v>0</v>
      </c>
      <c r="N78" s="72" t="n">
        <v>1</v>
      </c>
      <c r="O78" s="73" t="n">
        <f aca="false">E78/D78</f>
        <v>0.999106480865383</v>
      </c>
      <c r="P78" s="46" t="s">
        <v>212</v>
      </c>
      <c r="Q78" s="74" t="n">
        <v>7</v>
      </c>
      <c r="R78" s="74" t="n">
        <v>19</v>
      </c>
      <c r="S78" s="75" t="n">
        <f aca="false">R78/Q78</f>
        <v>2.71428571428571</v>
      </c>
      <c r="T78" s="76"/>
      <c r="U78" s="30"/>
      <c r="V78" s="30"/>
      <c r="W78" s="30"/>
      <c r="X78" s="30"/>
      <c r="Y78" s="30"/>
      <c r="Z78" s="30"/>
      <c r="AA78" s="30"/>
      <c r="AB78" s="30"/>
      <c r="AC78" s="30"/>
    </row>
    <row r="79" s="77" customFormat="true" ht="46.5" hidden="false" customHeight="false" outlineLevel="0" collapsed="false">
      <c r="A79" s="43"/>
      <c r="B79" s="78"/>
      <c r="C79" s="87"/>
      <c r="D79" s="69"/>
      <c r="E79" s="69"/>
      <c r="F79" s="70"/>
      <c r="G79" s="70"/>
      <c r="H79" s="70"/>
      <c r="I79" s="70"/>
      <c r="J79" s="70"/>
      <c r="K79" s="70"/>
      <c r="L79" s="70"/>
      <c r="M79" s="70"/>
      <c r="N79" s="72"/>
      <c r="O79" s="73"/>
      <c r="P79" s="46" t="s">
        <v>209</v>
      </c>
      <c r="Q79" s="74" t="n">
        <v>13</v>
      </c>
      <c r="R79" s="74" t="n">
        <v>10</v>
      </c>
      <c r="S79" s="75" t="n">
        <f aca="false">R79/Q79</f>
        <v>0.769230769230769</v>
      </c>
      <c r="T79" s="76"/>
      <c r="U79" s="30"/>
      <c r="V79" s="30"/>
      <c r="W79" s="30"/>
      <c r="X79" s="30"/>
      <c r="Y79" s="30"/>
      <c r="Z79" s="30"/>
      <c r="AA79" s="30"/>
      <c r="AB79" s="30"/>
      <c r="AC79" s="30"/>
    </row>
    <row r="80" s="77" customFormat="true" ht="133.5" hidden="false" customHeight="true" outlineLevel="0" collapsed="false">
      <c r="A80" s="43" t="s">
        <v>213</v>
      </c>
      <c r="B80" s="78" t="s">
        <v>214</v>
      </c>
      <c r="C80" s="87"/>
      <c r="D80" s="69" t="n">
        <f aca="false">F80+H80+J80+L80</f>
        <v>13441.1</v>
      </c>
      <c r="E80" s="69" t="n">
        <f aca="false">G80+I80+K80+M80</f>
        <v>13441.1</v>
      </c>
      <c r="F80" s="70" t="n">
        <v>0</v>
      </c>
      <c r="G80" s="70" t="n">
        <v>0</v>
      </c>
      <c r="H80" s="70" t="n">
        <v>13441.1</v>
      </c>
      <c r="I80" s="70" t="n">
        <v>13441.1</v>
      </c>
      <c r="J80" s="70" t="n">
        <v>0</v>
      </c>
      <c r="K80" s="70" t="n">
        <v>0</v>
      </c>
      <c r="L80" s="70" t="n">
        <v>0</v>
      </c>
      <c r="M80" s="70" t="n">
        <v>0</v>
      </c>
      <c r="N80" s="72" t="n">
        <v>1</v>
      </c>
      <c r="O80" s="73" t="n">
        <f aca="false">E80/D80</f>
        <v>1</v>
      </c>
      <c r="P80" s="46" t="s">
        <v>215</v>
      </c>
      <c r="Q80" s="74" t="n">
        <v>202</v>
      </c>
      <c r="R80" s="74" t="n">
        <v>182</v>
      </c>
      <c r="S80" s="75" t="n">
        <f aca="false">R80/Q80</f>
        <v>0.900990099009901</v>
      </c>
      <c r="T80" s="76"/>
      <c r="U80" s="30"/>
      <c r="V80" s="30"/>
      <c r="W80" s="30"/>
      <c r="X80" s="30"/>
      <c r="Y80" s="30"/>
      <c r="Z80" s="30"/>
      <c r="AA80" s="30"/>
      <c r="AB80" s="30"/>
      <c r="AC80" s="30"/>
    </row>
    <row r="81" customFormat="false" ht="69" hidden="false" customHeight="true" outlineLevel="0" collapsed="false">
      <c r="A81" s="108" t="n">
        <v>2</v>
      </c>
      <c r="B81" s="109" t="s">
        <v>216</v>
      </c>
      <c r="C81" s="59" t="s">
        <v>11</v>
      </c>
      <c r="D81" s="110" t="n">
        <f aca="false">F81+H81+J81+L81</f>
        <v>8561.3</v>
      </c>
      <c r="E81" s="110" t="n">
        <f aca="false">G81+I81+K81+M81</f>
        <v>8321.3</v>
      </c>
      <c r="F81" s="110" t="n">
        <f aca="false">F82+F88</f>
        <v>0</v>
      </c>
      <c r="G81" s="110" t="n">
        <f aca="false">G82+G88</f>
        <v>0</v>
      </c>
      <c r="H81" s="110" t="n">
        <f aca="false">H82+H88</f>
        <v>1663.9</v>
      </c>
      <c r="I81" s="110" t="n">
        <f aca="false">I82+I88</f>
        <v>1663.9</v>
      </c>
      <c r="J81" s="110" t="n">
        <f aca="false">J82+J88</f>
        <v>6897.4</v>
      </c>
      <c r="K81" s="110" t="n">
        <f aca="false">K82+K88</f>
        <v>6657.4</v>
      </c>
      <c r="L81" s="110" t="n">
        <f aca="false">L82+L88</f>
        <v>0</v>
      </c>
      <c r="M81" s="110" t="n">
        <f aca="false">M82+M88</f>
        <v>0</v>
      </c>
      <c r="N81" s="111" t="n">
        <v>1</v>
      </c>
      <c r="O81" s="61" t="n">
        <f aca="false">E81/D81</f>
        <v>0.971966874189667</v>
      </c>
      <c r="P81" s="112"/>
      <c r="Q81" s="113"/>
      <c r="R81" s="113"/>
      <c r="S81" s="113"/>
      <c r="T81" s="76"/>
      <c r="U81" s="40"/>
      <c r="V81" s="40"/>
      <c r="W81" s="40"/>
      <c r="X81" s="40"/>
      <c r="Y81" s="40"/>
      <c r="Z81" s="40"/>
      <c r="AA81" s="40"/>
      <c r="AB81" s="40"/>
      <c r="AC81" s="40"/>
    </row>
    <row r="82" customFormat="false" ht="67.5" hidden="false" customHeight="false" outlineLevel="0" collapsed="false">
      <c r="A82" s="114" t="s">
        <v>217</v>
      </c>
      <c r="B82" s="115" t="s">
        <v>218</v>
      </c>
      <c r="C82" s="116"/>
      <c r="D82" s="117" t="n">
        <f aca="false">F82+H82+J82+L82</f>
        <v>6182.9</v>
      </c>
      <c r="E82" s="117" t="n">
        <f aca="false">G82+I82+K82+M82</f>
        <v>6001.9</v>
      </c>
      <c r="F82" s="117" t="n">
        <f aca="false">F83+F84+F85</f>
        <v>0</v>
      </c>
      <c r="G82" s="117" t="n">
        <f aca="false">G83+G84+G85</f>
        <v>0</v>
      </c>
      <c r="H82" s="117" t="n">
        <f aca="false">H83+H84+H85</f>
        <v>25.6</v>
      </c>
      <c r="I82" s="117" t="n">
        <f aca="false">I83+I84+I85</f>
        <v>25.6</v>
      </c>
      <c r="J82" s="117" t="n">
        <f aca="false">J83+J84+J85</f>
        <v>6157.3</v>
      </c>
      <c r="K82" s="117" t="n">
        <f aca="false">K83+K84+K85</f>
        <v>5976.3</v>
      </c>
      <c r="L82" s="117" t="n">
        <f aca="false">L83+L84+L85</f>
        <v>0</v>
      </c>
      <c r="M82" s="117" t="n">
        <f aca="false">M83+M84+M85</f>
        <v>0</v>
      </c>
      <c r="N82" s="51" t="n">
        <v>1</v>
      </c>
      <c r="O82" s="84" t="n">
        <f aca="false">E82/D82</f>
        <v>0.970725711235828</v>
      </c>
      <c r="P82" s="118"/>
      <c r="Q82" s="119"/>
      <c r="R82" s="119"/>
      <c r="S82" s="119"/>
      <c r="T82" s="76"/>
      <c r="U82" s="40"/>
      <c r="V82" s="40"/>
      <c r="W82" s="40"/>
      <c r="X82" s="40"/>
      <c r="Y82" s="40"/>
      <c r="Z82" s="40"/>
      <c r="AA82" s="40"/>
      <c r="AB82" s="40"/>
      <c r="AC82" s="40"/>
    </row>
    <row r="83" customFormat="false" ht="68.25" hidden="false" customHeight="true" outlineLevel="0" collapsed="false">
      <c r="A83" s="42" t="s">
        <v>219</v>
      </c>
      <c r="B83" s="120" t="s">
        <v>220</v>
      </c>
      <c r="C83" s="121"/>
      <c r="D83" s="122" t="n">
        <f aca="false">F83+H83+J83+L83</f>
        <v>5400</v>
      </c>
      <c r="E83" s="122" t="n">
        <f aca="false">G83+I83+K83+M83</f>
        <v>5280</v>
      </c>
      <c r="F83" s="123" t="n">
        <v>0</v>
      </c>
      <c r="G83" s="123" t="n">
        <v>0</v>
      </c>
      <c r="H83" s="123" t="n">
        <v>0</v>
      </c>
      <c r="I83" s="123" t="n">
        <v>0</v>
      </c>
      <c r="J83" s="123" t="n">
        <v>5400</v>
      </c>
      <c r="K83" s="123" t="n">
        <v>5280</v>
      </c>
      <c r="L83" s="123" t="n">
        <v>0</v>
      </c>
      <c r="M83" s="123" t="n">
        <v>0</v>
      </c>
      <c r="N83" s="98" t="n">
        <v>1</v>
      </c>
      <c r="O83" s="99" t="n">
        <f aca="false">E83/D83</f>
        <v>0.977777777777778</v>
      </c>
      <c r="P83" s="46" t="s">
        <v>221</v>
      </c>
      <c r="Q83" s="74" t="n">
        <v>56</v>
      </c>
      <c r="R83" s="88" t="n">
        <v>55</v>
      </c>
      <c r="S83" s="75" t="n">
        <f aca="false">R83/Q83</f>
        <v>0.982142857142857</v>
      </c>
      <c r="T83" s="76"/>
      <c r="U83" s="40"/>
      <c r="V83" s="40"/>
      <c r="W83" s="40"/>
      <c r="X83" s="40"/>
      <c r="Y83" s="40"/>
      <c r="Z83" s="40"/>
      <c r="AA83" s="40"/>
      <c r="AB83" s="40"/>
      <c r="AC83" s="40"/>
    </row>
    <row r="84" s="2" customFormat="true" ht="134.25" hidden="false" customHeight="true" outlineLevel="0" collapsed="false">
      <c r="A84" s="42" t="s">
        <v>222</v>
      </c>
      <c r="B84" s="120" t="s">
        <v>223</v>
      </c>
      <c r="C84" s="121"/>
      <c r="D84" s="122" t="n">
        <f aca="false">F84+H84+J84+L84</f>
        <v>583.3</v>
      </c>
      <c r="E84" s="122" t="n">
        <f aca="false">G84+I84+K84+M84</f>
        <v>583.3</v>
      </c>
      <c r="F84" s="123" t="n">
        <v>0</v>
      </c>
      <c r="G84" s="123" t="n">
        <v>0</v>
      </c>
      <c r="H84" s="123" t="n">
        <v>0</v>
      </c>
      <c r="I84" s="123" t="n">
        <v>0</v>
      </c>
      <c r="J84" s="123" t="n">
        <v>583.3</v>
      </c>
      <c r="K84" s="123" t="n">
        <v>583.3</v>
      </c>
      <c r="L84" s="123" t="n">
        <v>0</v>
      </c>
      <c r="M84" s="123" t="n">
        <v>0</v>
      </c>
      <c r="N84" s="98" t="n">
        <v>1</v>
      </c>
      <c r="O84" s="99" t="n">
        <f aca="false">E84/D84</f>
        <v>1</v>
      </c>
      <c r="P84" s="46"/>
      <c r="Q84" s="74"/>
      <c r="R84" s="88"/>
      <c r="S84" s="75"/>
      <c r="T84" s="76"/>
      <c r="U84" s="40"/>
      <c r="V84" s="40"/>
      <c r="W84" s="40"/>
      <c r="X84" s="40"/>
      <c r="Y84" s="40"/>
      <c r="Z84" s="40"/>
      <c r="AA84" s="40"/>
      <c r="AB84" s="40"/>
      <c r="AC84" s="40"/>
    </row>
    <row r="85" s="2" customFormat="true" ht="134.25" hidden="false" customHeight="true" outlineLevel="0" collapsed="false">
      <c r="A85" s="42" t="s">
        <v>224</v>
      </c>
      <c r="B85" s="120" t="s">
        <v>225</v>
      </c>
      <c r="C85" s="121"/>
      <c r="D85" s="122" t="n">
        <f aca="false">F85+H85+J85+L85</f>
        <v>199.6</v>
      </c>
      <c r="E85" s="122" t="n">
        <f aca="false">G85+I85+K85+M85</f>
        <v>138.6</v>
      </c>
      <c r="F85" s="123" t="n">
        <v>0</v>
      </c>
      <c r="G85" s="123" t="n">
        <v>0</v>
      </c>
      <c r="H85" s="123" t="n">
        <f aca="false">H86+H87</f>
        <v>25.6</v>
      </c>
      <c r="I85" s="123" t="n">
        <f aca="false">I86+I87</f>
        <v>25.6</v>
      </c>
      <c r="J85" s="123" t="n">
        <f aca="false">J86+J87</f>
        <v>174</v>
      </c>
      <c r="K85" s="123" t="n">
        <f aca="false">K86+K87</f>
        <v>113</v>
      </c>
      <c r="L85" s="123" t="n">
        <v>0</v>
      </c>
      <c r="M85" s="123" t="n">
        <v>0</v>
      </c>
      <c r="N85" s="98" t="n">
        <v>1</v>
      </c>
      <c r="O85" s="99" t="n">
        <f aca="false">E85/D85</f>
        <v>0.69438877755511</v>
      </c>
      <c r="P85" s="124"/>
      <c r="Q85" s="125"/>
      <c r="R85" s="126"/>
      <c r="S85" s="127"/>
      <c r="T85" s="76"/>
      <c r="U85" s="40"/>
      <c r="V85" s="40"/>
      <c r="W85" s="40"/>
      <c r="X85" s="40"/>
      <c r="Y85" s="40"/>
      <c r="Z85" s="40"/>
      <c r="AA85" s="40"/>
      <c r="AB85" s="40"/>
      <c r="AC85" s="40"/>
    </row>
    <row r="86" s="2" customFormat="true" ht="100.5" hidden="false" customHeight="true" outlineLevel="0" collapsed="false">
      <c r="A86" s="42" t="s">
        <v>226</v>
      </c>
      <c r="B86" s="121" t="s">
        <v>227</v>
      </c>
      <c r="C86" s="121"/>
      <c r="D86" s="122" t="n">
        <f aca="false">F86+H86+J86+L86</f>
        <v>174</v>
      </c>
      <c r="E86" s="122" t="n">
        <f aca="false">G86+I86+K86+M86</f>
        <v>113</v>
      </c>
      <c r="F86" s="123" t="n">
        <v>0</v>
      </c>
      <c r="G86" s="123" t="n">
        <v>0</v>
      </c>
      <c r="H86" s="123" t="n">
        <v>0</v>
      </c>
      <c r="I86" s="123" t="n">
        <v>0</v>
      </c>
      <c r="J86" s="123" t="n">
        <v>174</v>
      </c>
      <c r="K86" s="123" t="n">
        <v>113</v>
      </c>
      <c r="L86" s="123" t="n">
        <v>0</v>
      </c>
      <c r="M86" s="123" t="n">
        <v>0</v>
      </c>
      <c r="N86" s="98" t="n">
        <v>1</v>
      </c>
      <c r="O86" s="99" t="n">
        <f aca="false">E86/D86</f>
        <v>0.649425287356322</v>
      </c>
      <c r="P86" s="128" t="s">
        <v>228</v>
      </c>
      <c r="Q86" s="129" t="n">
        <v>53</v>
      </c>
      <c r="R86" s="130" t="n">
        <v>47.5</v>
      </c>
      <c r="S86" s="75" t="n">
        <f aca="false">R86/Q86</f>
        <v>0.89622641509434</v>
      </c>
      <c r="T86" s="76"/>
      <c r="U86" s="40"/>
      <c r="V86" s="40"/>
      <c r="W86" s="40"/>
      <c r="X86" s="40"/>
      <c r="Y86" s="40"/>
      <c r="Z86" s="40"/>
      <c r="AA86" s="40"/>
      <c r="AB86" s="40"/>
      <c r="AC86" s="40"/>
    </row>
    <row r="87" s="2" customFormat="true" ht="100.5" hidden="false" customHeight="true" outlineLevel="0" collapsed="false">
      <c r="A87" s="42" t="s">
        <v>229</v>
      </c>
      <c r="B87" s="121" t="s">
        <v>230</v>
      </c>
      <c r="C87" s="121"/>
      <c r="D87" s="122" t="n">
        <f aca="false">F87+H87+J87+L87</f>
        <v>25.6</v>
      </c>
      <c r="E87" s="122" t="n">
        <f aca="false">G87+I87+K87+M87</f>
        <v>25.6</v>
      </c>
      <c r="F87" s="123" t="n">
        <v>0</v>
      </c>
      <c r="G87" s="123" t="n">
        <v>0</v>
      </c>
      <c r="H87" s="123" t="n">
        <v>25.6</v>
      </c>
      <c r="I87" s="123" t="n">
        <v>25.6</v>
      </c>
      <c r="J87" s="123" t="n">
        <v>0</v>
      </c>
      <c r="K87" s="123" t="n">
        <v>0</v>
      </c>
      <c r="L87" s="123" t="n">
        <v>0</v>
      </c>
      <c r="M87" s="123" t="n">
        <v>0</v>
      </c>
      <c r="N87" s="98" t="n">
        <v>1</v>
      </c>
      <c r="O87" s="99" t="n">
        <f aca="false">E87/D87</f>
        <v>1</v>
      </c>
      <c r="P87" s="128"/>
      <c r="Q87" s="129"/>
      <c r="R87" s="130"/>
      <c r="S87" s="75"/>
      <c r="T87" s="76"/>
      <c r="U87" s="40"/>
      <c r="V87" s="40"/>
      <c r="W87" s="40"/>
      <c r="X87" s="40"/>
      <c r="Y87" s="40"/>
      <c r="Z87" s="40"/>
      <c r="AA87" s="40"/>
      <c r="AB87" s="40"/>
      <c r="AC87" s="40"/>
    </row>
    <row r="88" customFormat="false" ht="112.5" hidden="false" customHeight="false" outlineLevel="0" collapsed="false">
      <c r="A88" s="114" t="s">
        <v>231</v>
      </c>
      <c r="B88" s="107" t="s">
        <v>232</v>
      </c>
      <c r="C88" s="131"/>
      <c r="D88" s="117" t="n">
        <f aca="false">F88+H88+J88+L88</f>
        <v>2378.4</v>
      </c>
      <c r="E88" s="117" t="n">
        <f aca="false">G88+I88+K88+M88</f>
        <v>2319.4</v>
      </c>
      <c r="F88" s="132" t="n">
        <f aca="false">F89+F92</f>
        <v>0</v>
      </c>
      <c r="G88" s="132" t="n">
        <f aca="false">G89+G92</f>
        <v>0</v>
      </c>
      <c r="H88" s="132" t="n">
        <f aca="false">H89+H92</f>
        <v>1638.3</v>
      </c>
      <c r="I88" s="132" t="n">
        <f aca="false">I89+I92</f>
        <v>1638.3</v>
      </c>
      <c r="J88" s="132" t="n">
        <f aca="false">J89+J92</f>
        <v>740.1</v>
      </c>
      <c r="K88" s="132" t="n">
        <f aca="false">K89+K92</f>
        <v>681.1</v>
      </c>
      <c r="L88" s="132" t="n">
        <f aca="false">L89+L92</f>
        <v>0</v>
      </c>
      <c r="M88" s="132" t="n">
        <f aca="false">M89+M92</f>
        <v>0</v>
      </c>
      <c r="N88" s="51" t="n">
        <v>1</v>
      </c>
      <c r="O88" s="84" t="n">
        <f aca="false">E88/D88</f>
        <v>0.975193407332661</v>
      </c>
      <c r="P88" s="44"/>
      <c r="Q88" s="74"/>
      <c r="R88" s="74"/>
      <c r="S88" s="133"/>
      <c r="T88" s="76"/>
      <c r="U88" s="40"/>
      <c r="V88" s="40"/>
      <c r="W88" s="40"/>
      <c r="X88" s="40"/>
      <c r="Y88" s="40"/>
      <c r="Z88" s="40"/>
      <c r="AA88" s="40"/>
      <c r="AB88" s="40"/>
      <c r="AC88" s="40"/>
    </row>
    <row r="89" customFormat="false" ht="72.75" hidden="false" customHeight="true" outlineLevel="0" collapsed="false">
      <c r="A89" s="42" t="s">
        <v>233</v>
      </c>
      <c r="B89" s="34" t="s">
        <v>234</v>
      </c>
      <c r="C89" s="44"/>
      <c r="D89" s="122" t="n">
        <f aca="false">F89+H89+J89+L89</f>
        <v>2341.8</v>
      </c>
      <c r="E89" s="122" t="n">
        <f aca="false">G89+I89+K89+M89</f>
        <v>2282.8</v>
      </c>
      <c r="F89" s="134" t="n">
        <f aca="false">F90+F91</f>
        <v>0</v>
      </c>
      <c r="G89" s="134" t="n">
        <f aca="false">G90+G91</f>
        <v>0</v>
      </c>
      <c r="H89" s="134" t="n">
        <f aca="false">H90+H91</f>
        <v>1601.7</v>
      </c>
      <c r="I89" s="134" t="n">
        <f aca="false">I90+I91</f>
        <v>1601.7</v>
      </c>
      <c r="J89" s="134" t="n">
        <f aca="false">J90+J91</f>
        <v>740.1</v>
      </c>
      <c r="K89" s="134" t="n">
        <f aca="false">K90+K91</f>
        <v>681.1</v>
      </c>
      <c r="L89" s="134" t="n">
        <f aca="false">L90+L91</f>
        <v>0</v>
      </c>
      <c r="M89" s="134" t="n">
        <f aca="false">M90+M91</f>
        <v>0</v>
      </c>
      <c r="N89" s="98" t="n">
        <v>1</v>
      </c>
      <c r="O89" s="99" t="n">
        <f aca="false">E89/D89</f>
        <v>0.974805705013238</v>
      </c>
      <c r="P89" s="46" t="s">
        <v>235</v>
      </c>
      <c r="Q89" s="74" t="n">
        <v>4</v>
      </c>
      <c r="R89" s="74" t="n">
        <v>4</v>
      </c>
      <c r="S89" s="133" t="n">
        <f aca="false">Q89/R89</f>
        <v>1</v>
      </c>
      <c r="T89" s="76"/>
      <c r="U89" s="40"/>
      <c r="V89" s="40"/>
      <c r="W89" s="40"/>
      <c r="X89" s="40"/>
      <c r="Y89" s="40"/>
      <c r="Z89" s="40"/>
      <c r="AA89" s="40"/>
      <c r="AB89" s="40"/>
      <c r="AC89" s="40"/>
    </row>
    <row r="90" customFormat="false" ht="75.75" hidden="false" customHeight="true" outlineLevel="0" collapsed="false">
      <c r="A90" s="42" t="s">
        <v>236</v>
      </c>
      <c r="B90" s="44" t="s">
        <v>237</v>
      </c>
      <c r="C90" s="44"/>
      <c r="D90" s="122" t="n">
        <f aca="false">F90+H90+J90+L90</f>
        <v>1634.5</v>
      </c>
      <c r="E90" s="122" t="n">
        <f aca="false">G90+I90+K90+M90</f>
        <v>1634.5</v>
      </c>
      <c r="F90" s="134" t="n">
        <v>0</v>
      </c>
      <c r="G90" s="134" t="n">
        <v>0</v>
      </c>
      <c r="H90" s="134" t="n">
        <v>1601.7</v>
      </c>
      <c r="I90" s="134" t="n">
        <v>1601.7</v>
      </c>
      <c r="J90" s="134" t="n">
        <v>32.8</v>
      </c>
      <c r="K90" s="134" t="n">
        <v>32.8</v>
      </c>
      <c r="L90" s="134" t="n">
        <v>0</v>
      </c>
      <c r="M90" s="134" t="n">
        <v>0</v>
      </c>
      <c r="N90" s="98" t="n">
        <v>1</v>
      </c>
      <c r="O90" s="99" t="n">
        <f aca="false">E90/D90</f>
        <v>1</v>
      </c>
      <c r="P90" s="46" t="s">
        <v>235</v>
      </c>
      <c r="Q90" s="92" t="n">
        <v>3</v>
      </c>
      <c r="R90" s="92" t="n">
        <v>3</v>
      </c>
      <c r="S90" s="133" t="n">
        <f aca="false">Q90/R90</f>
        <v>1</v>
      </c>
      <c r="T90" s="76"/>
      <c r="U90" s="40"/>
      <c r="V90" s="40"/>
      <c r="W90" s="40"/>
      <c r="X90" s="40"/>
      <c r="Y90" s="40"/>
      <c r="Z90" s="40"/>
      <c r="AA90" s="40"/>
      <c r="AB90" s="40"/>
      <c r="AC90" s="40"/>
    </row>
    <row r="91" customFormat="false" ht="87.75" hidden="false" customHeight="true" outlineLevel="0" collapsed="false">
      <c r="A91" s="42" t="s">
        <v>238</v>
      </c>
      <c r="B91" s="103" t="s">
        <v>239</v>
      </c>
      <c r="C91" s="44"/>
      <c r="D91" s="122" t="n">
        <f aca="false">F91+H91+J91+L91</f>
        <v>707.3</v>
      </c>
      <c r="E91" s="122" t="n">
        <f aca="false">G91+I91+K91+M91</f>
        <v>648.3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707.3</v>
      </c>
      <c r="K91" s="134" t="n">
        <v>648.3</v>
      </c>
      <c r="L91" s="134" t="n">
        <v>0</v>
      </c>
      <c r="M91" s="134" t="n">
        <v>0</v>
      </c>
      <c r="N91" s="98" t="n">
        <v>1</v>
      </c>
      <c r="O91" s="99" t="n">
        <f aca="false">E91/D91</f>
        <v>0.916584193411565</v>
      </c>
      <c r="P91" s="46" t="s">
        <v>235</v>
      </c>
      <c r="Q91" s="92" t="n">
        <v>4</v>
      </c>
      <c r="R91" s="92" t="n">
        <v>4</v>
      </c>
      <c r="S91" s="133" t="n">
        <f aca="false">Q91/R91</f>
        <v>1</v>
      </c>
      <c r="T91" s="76"/>
      <c r="U91" s="40"/>
      <c r="V91" s="40"/>
      <c r="W91" s="40"/>
      <c r="X91" s="40"/>
      <c r="Y91" s="40"/>
      <c r="Z91" s="40"/>
      <c r="AA91" s="40"/>
      <c r="AB91" s="40"/>
      <c r="AC91" s="40"/>
    </row>
    <row r="92" customFormat="false" ht="101.25" hidden="false" customHeight="true" outlineLevel="0" collapsed="false">
      <c r="A92" s="42" t="s">
        <v>240</v>
      </c>
      <c r="B92" s="135" t="s">
        <v>241</v>
      </c>
      <c r="C92" s="44"/>
      <c r="D92" s="122" t="n">
        <f aca="false">F92+H92+J92+L92</f>
        <v>36.6</v>
      </c>
      <c r="E92" s="122" t="n">
        <f aca="false">G92+I92+K92+M92</f>
        <v>36.6</v>
      </c>
      <c r="F92" s="134" t="n">
        <v>0</v>
      </c>
      <c r="G92" s="134" t="n">
        <v>0</v>
      </c>
      <c r="H92" s="134" t="n">
        <v>36.6</v>
      </c>
      <c r="I92" s="134" t="n">
        <v>36.6</v>
      </c>
      <c r="J92" s="134" t="n">
        <v>0</v>
      </c>
      <c r="K92" s="134" t="n">
        <v>0</v>
      </c>
      <c r="L92" s="134" t="n">
        <v>0</v>
      </c>
      <c r="M92" s="134" t="n">
        <v>0</v>
      </c>
      <c r="N92" s="98" t="n">
        <v>1</v>
      </c>
      <c r="O92" s="99" t="n">
        <f aca="false">E92/D92</f>
        <v>1</v>
      </c>
      <c r="P92" s="46"/>
      <c r="Q92" s="92"/>
      <c r="R92" s="92"/>
      <c r="S92" s="133"/>
      <c r="T92" s="76"/>
      <c r="U92" s="40"/>
      <c r="V92" s="40"/>
      <c r="W92" s="40"/>
      <c r="X92" s="40"/>
      <c r="Y92" s="40"/>
      <c r="Z92" s="40"/>
      <c r="AA92" s="40"/>
      <c r="AB92" s="40"/>
      <c r="AC92" s="40"/>
    </row>
    <row r="93" s="143" customFormat="true" ht="93" hidden="false" customHeight="true" outlineLevel="0" collapsed="false">
      <c r="A93" s="136" t="n">
        <v>3</v>
      </c>
      <c r="B93" s="59" t="s">
        <v>242</v>
      </c>
      <c r="C93" s="59" t="s">
        <v>11</v>
      </c>
      <c r="D93" s="60" t="n">
        <f aca="false">F93+H93+J93+L93</f>
        <v>18252.12</v>
      </c>
      <c r="E93" s="60" t="n">
        <f aca="false">G93+I93+K93+M93</f>
        <v>18252.12</v>
      </c>
      <c r="F93" s="60" t="n">
        <f aca="false">F94+F97</f>
        <v>2966.98</v>
      </c>
      <c r="G93" s="60" t="n">
        <f aca="false">G94+G97</f>
        <v>2966.98</v>
      </c>
      <c r="H93" s="60" t="n">
        <f aca="false">H94+H97</f>
        <v>3830.62</v>
      </c>
      <c r="I93" s="60" t="n">
        <f aca="false">I94+I97</f>
        <v>3830.62</v>
      </c>
      <c r="J93" s="60" t="n">
        <f aca="false">J94+J97</f>
        <v>1294.35</v>
      </c>
      <c r="K93" s="60" t="n">
        <f aca="false">K94+K97</f>
        <v>1294.35</v>
      </c>
      <c r="L93" s="60" t="n">
        <f aca="false">L94+L97</f>
        <v>10160.17</v>
      </c>
      <c r="M93" s="60" t="n">
        <f aca="false">M94+M97</f>
        <v>10160.17</v>
      </c>
      <c r="N93" s="137" t="n">
        <v>1</v>
      </c>
      <c r="O93" s="138" t="n">
        <f aca="false">K93/J93</f>
        <v>1</v>
      </c>
      <c r="P93" s="78"/>
      <c r="Q93" s="74"/>
      <c r="R93" s="74"/>
      <c r="S93" s="139"/>
      <c r="T93" s="140"/>
      <c r="U93" s="141"/>
      <c r="V93" s="141"/>
      <c r="W93" s="142"/>
      <c r="X93" s="142"/>
      <c r="Y93" s="142"/>
      <c r="Z93" s="142"/>
      <c r="AA93" s="142"/>
      <c r="AB93" s="142"/>
      <c r="AC93" s="142"/>
    </row>
    <row r="94" s="148" customFormat="true" ht="90.75" hidden="false" customHeight="true" outlineLevel="0" collapsed="false">
      <c r="A94" s="62" t="s">
        <v>243</v>
      </c>
      <c r="B94" s="107" t="s">
        <v>244</v>
      </c>
      <c r="C94" s="131"/>
      <c r="D94" s="50" t="n">
        <f aca="false">F94+H94+J94+L94</f>
        <v>18112.12</v>
      </c>
      <c r="E94" s="50" t="n">
        <f aca="false">G94+I94+K94+M94</f>
        <v>18112.12</v>
      </c>
      <c r="F94" s="50" t="n">
        <f aca="false">F95+F96</f>
        <v>2966.98</v>
      </c>
      <c r="G94" s="50" t="n">
        <f aca="false">G95+G96</f>
        <v>2966.98</v>
      </c>
      <c r="H94" s="50" t="n">
        <f aca="false">H95+H96</f>
        <v>3830.62</v>
      </c>
      <c r="I94" s="50" t="n">
        <f aca="false">I95+I96</f>
        <v>3830.62</v>
      </c>
      <c r="J94" s="50" t="n">
        <f aca="false">J95+J96</f>
        <v>1154.35</v>
      </c>
      <c r="K94" s="50" t="n">
        <f aca="false">K95+K96</f>
        <v>1154.35</v>
      </c>
      <c r="L94" s="50" t="n">
        <f aca="false">L95+L96</f>
        <v>10160.17</v>
      </c>
      <c r="M94" s="50" t="n">
        <f aca="false">M95+M96</f>
        <v>10160.17</v>
      </c>
      <c r="N94" s="51" t="n">
        <v>1</v>
      </c>
      <c r="O94" s="144" t="n">
        <f aca="false">K94/J94</f>
        <v>1</v>
      </c>
      <c r="P94" s="46" t="s">
        <v>245</v>
      </c>
      <c r="Q94" s="74" t="n">
        <v>4</v>
      </c>
      <c r="R94" s="74" t="n">
        <v>12</v>
      </c>
      <c r="S94" s="75" t="n">
        <f aca="false">R94/Q94</f>
        <v>3</v>
      </c>
      <c r="T94" s="145"/>
      <c r="U94" s="146"/>
      <c r="V94" s="146"/>
      <c r="W94" s="147"/>
      <c r="X94" s="147"/>
      <c r="Y94" s="147"/>
      <c r="Z94" s="147"/>
      <c r="AA94" s="147"/>
      <c r="AB94" s="147"/>
      <c r="AC94" s="147"/>
    </row>
    <row r="95" s="25" customFormat="true" ht="73.5" hidden="false" customHeight="true" outlineLevel="0" collapsed="false">
      <c r="A95" s="43" t="s">
        <v>246</v>
      </c>
      <c r="B95" s="78" t="s">
        <v>247</v>
      </c>
      <c r="C95" s="46"/>
      <c r="D95" s="149" t="n">
        <f aca="false">F95+H95+J95+L95</f>
        <v>17723.32</v>
      </c>
      <c r="E95" s="149" t="n">
        <f aca="false">G95+I95+K95+M95</f>
        <v>17723.32</v>
      </c>
      <c r="F95" s="134" t="n">
        <v>2966.98</v>
      </c>
      <c r="G95" s="134" t="n">
        <v>2966.98</v>
      </c>
      <c r="H95" s="134" t="n">
        <v>3441.82</v>
      </c>
      <c r="I95" s="134" t="n">
        <v>3441.82</v>
      </c>
      <c r="J95" s="134" t="n">
        <v>1154.35</v>
      </c>
      <c r="K95" s="134" t="n">
        <v>1154.35</v>
      </c>
      <c r="L95" s="134" t="n">
        <v>10160.17</v>
      </c>
      <c r="M95" s="134" t="n">
        <v>10160.17</v>
      </c>
      <c r="N95" s="91" t="n">
        <v>1</v>
      </c>
      <c r="O95" s="150" t="n">
        <f aca="false">K95/J95</f>
        <v>1</v>
      </c>
      <c r="P95" s="46" t="s">
        <v>248</v>
      </c>
      <c r="Q95" s="74" t="n">
        <v>4</v>
      </c>
      <c r="R95" s="74" t="n">
        <v>12</v>
      </c>
      <c r="S95" s="75" t="n">
        <f aca="false">R95/Q95</f>
        <v>3</v>
      </c>
      <c r="T95" s="145"/>
      <c r="U95" s="151"/>
      <c r="V95" s="151"/>
      <c r="W95" s="152"/>
      <c r="X95" s="152"/>
      <c r="Y95" s="152"/>
      <c r="Z95" s="152"/>
      <c r="AA95" s="152"/>
      <c r="AB95" s="152"/>
      <c r="AC95" s="152"/>
    </row>
    <row r="96" s="25" customFormat="true" ht="73.5" hidden="false" customHeight="true" outlineLevel="0" collapsed="false">
      <c r="A96" s="43" t="s">
        <v>249</v>
      </c>
      <c r="B96" s="78" t="s">
        <v>250</v>
      </c>
      <c r="C96" s="46"/>
      <c r="D96" s="149" t="n">
        <f aca="false">F96+H96+J96+L96</f>
        <v>388.8</v>
      </c>
      <c r="E96" s="149" t="n">
        <f aca="false">G96+I96+K96+M96</f>
        <v>388.8</v>
      </c>
      <c r="F96" s="134" t="n">
        <v>0</v>
      </c>
      <c r="G96" s="134" t="n">
        <v>0</v>
      </c>
      <c r="H96" s="134" t="n">
        <v>388.8</v>
      </c>
      <c r="I96" s="134" t="n">
        <v>388.8</v>
      </c>
      <c r="J96" s="134" t="n">
        <v>0</v>
      </c>
      <c r="K96" s="134" t="n">
        <v>0</v>
      </c>
      <c r="L96" s="134" t="n">
        <v>0</v>
      </c>
      <c r="M96" s="134" t="n">
        <v>0</v>
      </c>
      <c r="N96" s="91" t="n">
        <v>1</v>
      </c>
      <c r="O96" s="99" t="n">
        <f aca="false">E96/D96</f>
        <v>1</v>
      </c>
      <c r="P96" s="46"/>
      <c r="Q96" s="74"/>
      <c r="R96" s="74"/>
      <c r="S96" s="75"/>
      <c r="T96" s="145"/>
      <c r="U96" s="151"/>
      <c r="V96" s="151"/>
      <c r="W96" s="152"/>
      <c r="X96" s="152"/>
      <c r="Y96" s="152"/>
      <c r="Z96" s="152"/>
      <c r="AA96" s="152"/>
      <c r="AB96" s="152"/>
      <c r="AC96" s="152"/>
    </row>
    <row r="97" s="148" customFormat="true" ht="51" hidden="false" customHeight="true" outlineLevel="0" collapsed="false">
      <c r="A97" s="62" t="s">
        <v>251</v>
      </c>
      <c r="B97" s="107" t="s">
        <v>252</v>
      </c>
      <c r="C97" s="131"/>
      <c r="D97" s="50" t="n">
        <f aca="false">F97+H97+J97+L97</f>
        <v>140</v>
      </c>
      <c r="E97" s="50" t="n">
        <f aca="false">G97+I97+K97+M97</f>
        <v>140</v>
      </c>
      <c r="F97" s="132" t="n">
        <f aca="false">SUM(F98:F101)</f>
        <v>0</v>
      </c>
      <c r="G97" s="132" t="n">
        <f aca="false">SUM(G98:G101)</f>
        <v>0</v>
      </c>
      <c r="H97" s="132" t="n">
        <f aca="false">SUM(H98:H101)</f>
        <v>0</v>
      </c>
      <c r="I97" s="132" t="n">
        <f aca="false">SUM(I98:I101)</f>
        <v>0</v>
      </c>
      <c r="J97" s="132" t="n">
        <f aca="false">SUM(J98:J101)</f>
        <v>140</v>
      </c>
      <c r="K97" s="132" t="n">
        <f aca="false">SUM(K98:K101)</f>
        <v>140</v>
      </c>
      <c r="L97" s="132" t="n">
        <f aca="false">SUM(L98:L101)</f>
        <v>0</v>
      </c>
      <c r="M97" s="132" t="n">
        <f aca="false">SUM(M98:M101)</f>
        <v>0</v>
      </c>
      <c r="N97" s="153" t="n">
        <v>1</v>
      </c>
      <c r="O97" s="154" t="n">
        <v>1</v>
      </c>
      <c r="P97" s="46"/>
      <c r="Q97" s="74"/>
      <c r="R97" s="74"/>
      <c r="S97" s="74"/>
      <c r="T97" s="145"/>
      <c r="U97" s="146"/>
      <c r="V97" s="146"/>
      <c r="W97" s="147"/>
      <c r="X97" s="147"/>
      <c r="Y97" s="147"/>
      <c r="Z97" s="147"/>
      <c r="AA97" s="147"/>
      <c r="AB97" s="147"/>
      <c r="AC97" s="147"/>
    </row>
    <row r="98" s="148" customFormat="true" ht="93" hidden="false" customHeight="false" outlineLevel="0" collapsed="false">
      <c r="A98" s="43" t="s">
        <v>253</v>
      </c>
      <c r="B98" s="34" t="s">
        <v>254</v>
      </c>
      <c r="C98" s="44"/>
      <c r="D98" s="155" t="n">
        <f aca="false">F98+H98+J98+L98</f>
        <v>0</v>
      </c>
      <c r="E98" s="155" t="n">
        <f aca="false">G98+I98+K98+M98</f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4" t="n">
        <v>0</v>
      </c>
      <c r="M98" s="134" t="n">
        <v>0</v>
      </c>
      <c r="N98" s="46"/>
      <c r="O98" s="150"/>
      <c r="P98" s="46" t="s">
        <v>255</v>
      </c>
      <c r="Q98" s="74" t="n">
        <v>100</v>
      </c>
      <c r="R98" s="74" t="n">
        <v>100</v>
      </c>
      <c r="S98" s="75" t="n">
        <f aca="false">R98/Q98</f>
        <v>1</v>
      </c>
      <c r="T98" s="145"/>
      <c r="U98" s="146"/>
      <c r="V98" s="146"/>
      <c r="W98" s="147"/>
      <c r="X98" s="147"/>
      <c r="Y98" s="147"/>
      <c r="Z98" s="147"/>
      <c r="AA98" s="147"/>
      <c r="AB98" s="147"/>
      <c r="AC98" s="147"/>
    </row>
    <row r="99" s="148" customFormat="true" ht="67.5" hidden="false" customHeight="false" outlineLevel="0" collapsed="false">
      <c r="A99" s="43" t="s">
        <v>256</v>
      </c>
      <c r="B99" s="34" t="s">
        <v>257</v>
      </c>
      <c r="C99" s="44"/>
      <c r="D99" s="155" t="n">
        <f aca="false">F99+H99+J99+L99</f>
        <v>0</v>
      </c>
      <c r="E99" s="155" t="n">
        <f aca="false">G99+I99+K99+M99</f>
        <v>0</v>
      </c>
      <c r="F99" s="134" t="n">
        <v>0</v>
      </c>
      <c r="G99" s="134" t="n">
        <v>0</v>
      </c>
      <c r="H99" s="134" t="n">
        <v>0</v>
      </c>
      <c r="I99" s="134" t="n">
        <v>0</v>
      </c>
      <c r="J99" s="134" t="n">
        <v>0</v>
      </c>
      <c r="K99" s="134" t="n">
        <v>0</v>
      </c>
      <c r="L99" s="134" t="n">
        <v>0</v>
      </c>
      <c r="M99" s="134" t="n">
        <v>0</v>
      </c>
      <c r="N99" s="46"/>
      <c r="O99" s="150"/>
      <c r="P99" s="46" t="s">
        <v>258</v>
      </c>
      <c r="Q99" s="74" t="n">
        <v>1200</v>
      </c>
      <c r="R99" s="74" t="n">
        <v>1204</v>
      </c>
      <c r="S99" s="102" t="n">
        <f aca="false">R99/Q99</f>
        <v>1.00333333333333</v>
      </c>
      <c r="T99" s="145"/>
      <c r="U99" s="146"/>
      <c r="V99" s="146"/>
      <c r="W99" s="147"/>
      <c r="X99" s="147"/>
      <c r="Y99" s="147"/>
      <c r="Z99" s="147"/>
      <c r="AA99" s="147"/>
      <c r="AB99" s="147"/>
      <c r="AC99" s="147"/>
    </row>
    <row r="100" s="148" customFormat="true" ht="70.5" hidden="false" customHeight="true" outlineLevel="0" collapsed="false">
      <c r="A100" s="43" t="s">
        <v>259</v>
      </c>
      <c r="B100" s="34" t="s">
        <v>260</v>
      </c>
      <c r="C100" s="44"/>
      <c r="D100" s="155" t="n">
        <f aca="false">F100+H100+J100+L100</f>
        <v>0</v>
      </c>
      <c r="E100" s="155" t="n">
        <f aca="false">G100+I100+K100+M100</f>
        <v>0</v>
      </c>
      <c r="F100" s="134" t="n">
        <v>0</v>
      </c>
      <c r="G100" s="134" t="n">
        <v>0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4" t="n">
        <v>0</v>
      </c>
      <c r="M100" s="134" t="n">
        <v>0</v>
      </c>
      <c r="N100" s="46"/>
      <c r="O100" s="150"/>
      <c r="P100" s="46" t="s">
        <v>261</v>
      </c>
      <c r="Q100" s="74" t="n">
        <v>0</v>
      </c>
      <c r="R100" s="74" t="n">
        <v>0</v>
      </c>
      <c r="S100" s="75"/>
      <c r="T100" s="156"/>
      <c r="U100" s="146"/>
      <c r="V100" s="146"/>
      <c r="W100" s="147"/>
      <c r="X100" s="147"/>
      <c r="Y100" s="147"/>
      <c r="Z100" s="147"/>
      <c r="AA100" s="147"/>
      <c r="AB100" s="147"/>
      <c r="AC100" s="147"/>
    </row>
    <row r="101" s="148" customFormat="true" ht="70.5" hidden="false" customHeight="true" outlineLevel="0" collapsed="false">
      <c r="A101" s="43" t="s">
        <v>262</v>
      </c>
      <c r="B101" s="34" t="s">
        <v>263</v>
      </c>
      <c r="C101" s="44"/>
      <c r="D101" s="155" t="n">
        <f aca="false">F101+H101+J101+L101</f>
        <v>140</v>
      </c>
      <c r="E101" s="155" t="n">
        <f aca="false">G101+I101+K101+M101</f>
        <v>140</v>
      </c>
      <c r="F101" s="134" t="n">
        <v>0</v>
      </c>
      <c r="G101" s="134" t="n">
        <v>0</v>
      </c>
      <c r="H101" s="134" t="n">
        <v>0</v>
      </c>
      <c r="I101" s="134" t="n">
        <v>0</v>
      </c>
      <c r="J101" s="134" t="n">
        <v>140</v>
      </c>
      <c r="K101" s="134" t="n">
        <v>140</v>
      </c>
      <c r="L101" s="134" t="n">
        <v>0</v>
      </c>
      <c r="M101" s="134" t="n">
        <v>0</v>
      </c>
      <c r="N101" s="46" t="n">
        <v>100</v>
      </c>
      <c r="O101" s="99" t="n">
        <f aca="false">E101/D101</f>
        <v>1</v>
      </c>
      <c r="P101" s="46" t="s">
        <v>264</v>
      </c>
      <c r="Q101" s="74" t="n">
        <v>100</v>
      </c>
      <c r="R101" s="74" t="n">
        <v>100</v>
      </c>
      <c r="S101" s="75" t="n">
        <f aca="false">R101/Q101</f>
        <v>1</v>
      </c>
      <c r="T101" s="145"/>
      <c r="U101" s="146"/>
      <c r="V101" s="146"/>
      <c r="W101" s="147"/>
      <c r="X101" s="147"/>
      <c r="Y101" s="147"/>
      <c r="Z101" s="147"/>
      <c r="AA101" s="147"/>
      <c r="AB101" s="147"/>
      <c r="AC101" s="147"/>
    </row>
    <row r="102" customFormat="false" ht="92.25" hidden="false" customHeight="true" outlineLevel="0" collapsed="false">
      <c r="A102" s="157" t="n">
        <v>4</v>
      </c>
      <c r="B102" s="59" t="s">
        <v>265</v>
      </c>
      <c r="C102" s="59" t="s">
        <v>11</v>
      </c>
      <c r="D102" s="158" t="n">
        <f aca="false">F102+H102+J102+L102</f>
        <v>182.8</v>
      </c>
      <c r="E102" s="158" t="n">
        <f aca="false">G102+I102+K102+M102</f>
        <v>174.8</v>
      </c>
      <c r="F102" s="158" t="n">
        <f aca="false">F103+F107+F111</f>
        <v>0</v>
      </c>
      <c r="G102" s="158" t="n">
        <f aca="false">G103+G107+G111</f>
        <v>0</v>
      </c>
      <c r="H102" s="158" t="n">
        <f aca="false">H103+H107+H111</f>
        <v>0</v>
      </c>
      <c r="I102" s="158" t="n">
        <f aca="false">I103+I107+I111</f>
        <v>0</v>
      </c>
      <c r="J102" s="158" t="n">
        <f aca="false">J103+J107+J111</f>
        <v>182.8</v>
      </c>
      <c r="K102" s="158" t="n">
        <f aca="false">K103+K107+K111</f>
        <v>174.8</v>
      </c>
      <c r="L102" s="158" t="n">
        <f aca="false">L103+L107+L111</f>
        <v>0</v>
      </c>
      <c r="M102" s="158" t="n">
        <f aca="false">M103+M107+M111</f>
        <v>0</v>
      </c>
      <c r="N102" s="137" t="n">
        <v>0.95</v>
      </c>
      <c r="O102" s="159" t="n">
        <f aca="false">K102/J102</f>
        <v>0.956236323851204</v>
      </c>
      <c r="P102" s="46" t="s">
        <v>266</v>
      </c>
      <c r="Q102" s="74" t="n">
        <v>95</v>
      </c>
      <c r="R102" s="74" t="n">
        <v>95.6</v>
      </c>
      <c r="S102" s="75" t="n">
        <f aca="false">R102/Q102</f>
        <v>1.00631578947368</v>
      </c>
      <c r="T102" s="76"/>
      <c r="U102" s="40"/>
      <c r="V102" s="40"/>
      <c r="W102" s="40"/>
      <c r="X102" s="40"/>
      <c r="Y102" s="40"/>
      <c r="Z102" s="40"/>
      <c r="AA102" s="40"/>
      <c r="AB102" s="40"/>
      <c r="AC102" s="40"/>
    </row>
    <row r="103" customFormat="false" ht="72" hidden="false" customHeight="true" outlineLevel="0" collapsed="false">
      <c r="A103" s="62" t="s">
        <v>267</v>
      </c>
      <c r="B103" s="107" t="s">
        <v>268</v>
      </c>
      <c r="C103" s="131"/>
      <c r="D103" s="132" t="n">
        <f aca="false">F103+H103+J103+L103</f>
        <v>0</v>
      </c>
      <c r="E103" s="132" t="n">
        <f aca="false">G103+I103+K103+M103</f>
        <v>0</v>
      </c>
      <c r="F103" s="132" t="n">
        <v>0</v>
      </c>
      <c r="G103" s="132" t="n">
        <v>0</v>
      </c>
      <c r="H103" s="132" t="n">
        <v>0</v>
      </c>
      <c r="I103" s="132" t="n">
        <v>0</v>
      </c>
      <c r="J103" s="132" t="n">
        <v>0</v>
      </c>
      <c r="K103" s="132" t="n">
        <v>0</v>
      </c>
      <c r="L103" s="132" t="n">
        <v>0</v>
      </c>
      <c r="M103" s="132" t="n">
        <v>0</v>
      </c>
      <c r="N103" s="131"/>
      <c r="O103" s="144"/>
      <c r="P103" s="160" t="s">
        <v>269</v>
      </c>
      <c r="Q103" s="74" t="n">
        <v>13</v>
      </c>
      <c r="R103" s="74" t="n">
        <v>13</v>
      </c>
      <c r="S103" s="75" t="n">
        <f aca="false">Q103/R103</f>
        <v>1</v>
      </c>
      <c r="T103" s="76"/>
      <c r="U103" s="40"/>
      <c r="V103" s="40"/>
      <c r="W103" s="40"/>
      <c r="X103" s="40"/>
      <c r="Y103" s="40"/>
      <c r="Z103" s="40"/>
      <c r="AA103" s="40"/>
      <c r="AB103" s="40"/>
      <c r="AC103" s="40"/>
    </row>
    <row r="104" s="77" customFormat="true" ht="77.25" hidden="false" customHeight="true" outlineLevel="0" collapsed="false">
      <c r="A104" s="43" t="s">
        <v>270</v>
      </c>
      <c r="B104" s="78" t="s">
        <v>271</v>
      </c>
      <c r="C104" s="46"/>
      <c r="D104" s="161" t="n">
        <f aca="false">F104+H104+J104+L104</f>
        <v>0</v>
      </c>
      <c r="E104" s="161" t="n">
        <f aca="false">G104+I104+K104+M104</f>
        <v>0</v>
      </c>
      <c r="F104" s="162" t="n">
        <v>0</v>
      </c>
      <c r="G104" s="162" t="n">
        <v>0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  <c r="N104" s="46"/>
      <c r="O104" s="163"/>
      <c r="P104" s="160"/>
      <c r="Q104" s="74"/>
      <c r="R104" s="74"/>
      <c r="S104" s="88"/>
      <c r="T104" s="76"/>
      <c r="U104" s="30"/>
      <c r="V104" s="30"/>
      <c r="W104" s="30"/>
      <c r="X104" s="30"/>
      <c r="Y104" s="30"/>
      <c r="Z104" s="30"/>
      <c r="AA104" s="30"/>
      <c r="AB104" s="30"/>
      <c r="AC104" s="30"/>
    </row>
    <row r="105" s="77" customFormat="true" ht="72.75" hidden="false" customHeight="true" outlineLevel="0" collapsed="false">
      <c r="A105" s="43" t="s">
        <v>272</v>
      </c>
      <c r="B105" s="78" t="s">
        <v>273</v>
      </c>
      <c r="C105" s="46"/>
      <c r="D105" s="161" t="n">
        <f aca="false">F105+H105+J105+L105</f>
        <v>0</v>
      </c>
      <c r="E105" s="161" t="n">
        <f aca="false">G105+I105+K105+M105</f>
        <v>0</v>
      </c>
      <c r="F105" s="162" t="n">
        <v>0</v>
      </c>
      <c r="G105" s="162" t="n">
        <v>0</v>
      </c>
      <c r="H105" s="162" t="n">
        <v>0</v>
      </c>
      <c r="I105" s="162" t="n">
        <v>0</v>
      </c>
      <c r="J105" s="162" t="n">
        <v>0</v>
      </c>
      <c r="K105" s="162" t="n">
        <v>0</v>
      </c>
      <c r="L105" s="162" t="n">
        <v>0</v>
      </c>
      <c r="M105" s="162" t="n">
        <v>0</v>
      </c>
      <c r="N105" s="46"/>
      <c r="O105" s="163"/>
      <c r="P105" s="160" t="s">
        <v>274</v>
      </c>
      <c r="Q105" s="74" t="n">
        <v>137</v>
      </c>
      <c r="R105" s="74" t="n">
        <v>95</v>
      </c>
      <c r="S105" s="75" t="n">
        <f aca="false">Q105/R105</f>
        <v>1.44210526315789</v>
      </c>
      <c r="T105" s="76"/>
      <c r="U105" s="30"/>
      <c r="V105" s="30"/>
      <c r="W105" s="30"/>
      <c r="X105" s="30"/>
      <c r="Y105" s="30"/>
      <c r="Z105" s="30"/>
      <c r="AA105" s="30"/>
      <c r="AB105" s="30"/>
      <c r="AC105" s="30"/>
    </row>
    <row r="106" s="77" customFormat="true" ht="70.5" hidden="false" customHeight="true" outlineLevel="0" collapsed="false">
      <c r="A106" s="43" t="s">
        <v>275</v>
      </c>
      <c r="B106" s="78" t="s">
        <v>276</v>
      </c>
      <c r="C106" s="46"/>
      <c r="D106" s="161" t="n">
        <f aca="false">F106+H106+J106+L106</f>
        <v>0</v>
      </c>
      <c r="E106" s="161" t="n">
        <f aca="false">G106+I106+K106+M106</f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  <c r="N106" s="46"/>
      <c r="O106" s="163"/>
      <c r="P106" s="160"/>
      <c r="Q106" s="74"/>
      <c r="R106" s="74"/>
      <c r="S106" s="88"/>
      <c r="T106" s="76"/>
      <c r="U106" s="30"/>
      <c r="V106" s="30"/>
      <c r="W106" s="30"/>
      <c r="X106" s="30"/>
      <c r="Y106" s="30"/>
      <c r="Z106" s="30"/>
      <c r="AA106" s="30"/>
      <c r="AB106" s="30"/>
      <c r="AC106" s="30"/>
    </row>
    <row r="107" customFormat="false" ht="49.5" hidden="false" customHeight="true" outlineLevel="0" collapsed="false">
      <c r="A107" s="62" t="s">
        <v>277</v>
      </c>
      <c r="B107" s="107" t="s">
        <v>278</v>
      </c>
      <c r="C107" s="164"/>
      <c r="D107" s="132" t="n">
        <f aca="false">F107+H107+J107+L107</f>
        <v>0</v>
      </c>
      <c r="E107" s="132" t="n">
        <f aca="false">G107+I107+K107+M107</f>
        <v>0</v>
      </c>
      <c r="F107" s="132" t="n">
        <v>0</v>
      </c>
      <c r="G107" s="132" t="n">
        <v>0</v>
      </c>
      <c r="H107" s="132" t="n">
        <v>0</v>
      </c>
      <c r="I107" s="132" t="n">
        <v>0</v>
      </c>
      <c r="J107" s="132" t="n">
        <v>0</v>
      </c>
      <c r="K107" s="132" t="n">
        <v>0</v>
      </c>
      <c r="L107" s="132" t="n">
        <v>0</v>
      </c>
      <c r="M107" s="132" t="n">
        <v>0</v>
      </c>
      <c r="N107" s="107"/>
      <c r="O107" s="144"/>
      <c r="P107" s="160" t="s">
        <v>279</v>
      </c>
      <c r="Q107" s="74" t="n">
        <v>17.1</v>
      </c>
      <c r="R107" s="74" t="n">
        <v>15.68</v>
      </c>
      <c r="S107" s="75" t="n">
        <f aca="false">R107/Q107</f>
        <v>0.916959064327485</v>
      </c>
      <c r="T107" s="76"/>
      <c r="U107" s="40"/>
      <c r="V107" s="40"/>
      <c r="W107" s="40"/>
      <c r="X107" s="40"/>
      <c r="Y107" s="40"/>
      <c r="Z107" s="40"/>
      <c r="AA107" s="40"/>
      <c r="AB107" s="40"/>
      <c r="AC107" s="40"/>
    </row>
    <row r="108" s="77" customFormat="true" ht="75" hidden="false" customHeight="true" outlineLevel="0" collapsed="false">
      <c r="A108" s="43" t="s">
        <v>280</v>
      </c>
      <c r="B108" s="78" t="s">
        <v>281</v>
      </c>
      <c r="C108" s="46"/>
      <c r="D108" s="161" t="n">
        <f aca="false">F108+H108+J108+L108</f>
        <v>0</v>
      </c>
      <c r="E108" s="161" t="n">
        <f aca="false">G108+I108+K108+M108</f>
        <v>0</v>
      </c>
      <c r="F108" s="162" t="n">
        <v>0</v>
      </c>
      <c r="G108" s="162" t="n">
        <v>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  <c r="N108" s="78"/>
      <c r="O108" s="163"/>
      <c r="P108" s="160"/>
      <c r="Q108" s="74"/>
      <c r="R108" s="74"/>
      <c r="S108" s="88"/>
      <c r="T108" s="76"/>
      <c r="U108" s="30"/>
      <c r="V108" s="30"/>
      <c r="W108" s="30"/>
      <c r="X108" s="30"/>
      <c r="Y108" s="30"/>
      <c r="Z108" s="30"/>
      <c r="AA108" s="30"/>
      <c r="AB108" s="30"/>
      <c r="AC108" s="30"/>
    </row>
    <row r="109" s="77" customFormat="true" ht="96.75" hidden="false" customHeight="true" outlineLevel="0" collapsed="false">
      <c r="A109" s="43" t="s">
        <v>282</v>
      </c>
      <c r="B109" s="78" t="s">
        <v>283</v>
      </c>
      <c r="C109" s="46"/>
      <c r="D109" s="161" t="n">
        <f aca="false">F109+H109+J109+L109</f>
        <v>0</v>
      </c>
      <c r="E109" s="161" t="n">
        <f aca="false">G109+I109+K109+M109</f>
        <v>0</v>
      </c>
      <c r="F109" s="162" t="n">
        <v>0</v>
      </c>
      <c r="G109" s="162" t="n">
        <v>0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  <c r="N109" s="78"/>
      <c r="O109" s="163"/>
      <c r="P109" s="160"/>
      <c r="Q109" s="74"/>
      <c r="R109" s="74"/>
      <c r="S109" s="88"/>
      <c r="T109" s="76"/>
      <c r="U109" s="30"/>
      <c r="V109" s="30"/>
      <c r="W109" s="30"/>
      <c r="X109" s="30"/>
      <c r="Y109" s="30"/>
      <c r="Z109" s="30"/>
      <c r="AA109" s="30"/>
      <c r="AB109" s="30"/>
      <c r="AC109" s="30"/>
    </row>
    <row r="110" s="77" customFormat="true" ht="75.75" hidden="false" customHeight="true" outlineLevel="0" collapsed="false">
      <c r="A110" s="43" t="s">
        <v>284</v>
      </c>
      <c r="B110" s="78" t="s">
        <v>285</v>
      </c>
      <c r="C110" s="46"/>
      <c r="D110" s="161" t="n">
        <f aca="false">F110+H110+J110+L110</f>
        <v>0</v>
      </c>
      <c r="E110" s="161" t="n">
        <f aca="false">G110+I110+K110+M110</f>
        <v>0</v>
      </c>
      <c r="F110" s="162" t="n">
        <v>0</v>
      </c>
      <c r="G110" s="162" t="n">
        <v>0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  <c r="N110" s="78"/>
      <c r="O110" s="163"/>
      <c r="P110" s="160" t="s">
        <v>286</v>
      </c>
      <c r="Q110" s="74" t="n">
        <v>14</v>
      </c>
      <c r="R110" s="74" t="n">
        <v>16.5</v>
      </c>
      <c r="S110" s="75" t="n">
        <f aca="false">R110/Q110</f>
        <v>1.17857142857143</v>
      </c>
      <c r="T110" s="76"/>
      <c r="U110" s="30"/>
      <c r="V110" s="30"/>
      <c r="W110" s="30"/>
      <c r="X110" s="30"/>
      <c r="Y110" s="30"/>
      <c r="Z110" s="30"/>
      <c r="AA110" s="30"/>
      <c r="AB110" s="30"/>
      <c r="AC110" s="30"/>
    </row>
    <row r="111" customFormat="false" ht="144" hidden="false" customHeight="true" outlineLevel="0" collapsed="false">
      <c r="A111" s="62" t="s">
        <v>287</v>
      </c>
      <c r="B111" s="107" t="s">
        <v>288</v>
      </c>
      <c r="C111" s="131"/>
      <c r="D111" s="132" t="n">
        <f aca="false">F111+H111+J111+L111</f>
        <v>182.8</v>
      </c>
      <c r="E111" s="132" t="n">
        <f aca="false">G111+I111+K111+M111</f>
        <v>174.8</v>
      </c>
      <c r="F111" s="132" t="n">
        <f aca="false">F112+F113+F114</f>
        <v>0</v>
      </c>
      <c r="G111" s="132" t="n">
        <f aca="false">G112+G113+G114</f>
        <v>0</v>
      </c>
      <c r="H111" s="132" t="n">
        <f aca="false">H112+H113+H114</f>
        <v>0</v>
      </c>
      <c r="I111" s="132" t="n">
        <f aca="false">I112+I113+I114</f>
        <v>0</v>
      </c>
      <c r="J111" s="132" t="n">
        <f aca="false">J112+J113+J114</f>
        <v>182.8</v>
      </c>
      <c r="K111" s="132" t="n">
        <f aca="false">K112+K113+K114</f>
        <v>174.8</v>
      </c>
      <c r="L111" s="132" t="n">
        <f aca="false">L112+L113+L114</f>
        <v>0</v>
      </c>
      <c r="M111" s="132" t="n">
        <f aca="false">M112+M113+M114</f>
        <v>0</v>
      </c>
      <c r="N111" s="51"/>
      <c r="O111" s="144"/>
      <c r="P111" s="165" t="s">
        <v>289</v>
      </c>
      <c r="Q111" s="74" t="n">
        <v>0</v>
      </c>
      <c r="R111" s="74" t="n">
        <v>0</v>
      </c>
      <c r="S111" s="75" t="n">
        <v>1</v>
      </c>
      <c r="T111" s="76"/>
      <c r="U111" s="40"/>
      <c r="V111" s="40"/>
      <c r="W111" s="40"/>
      <c r="X111" s="40"/>
      <c r="Y111" s="40"/>
      <c r="Z111" s="40"/>
      <c r="AA111" s="40"/>
      <c r="AB111" s="40"/>
      <c r="AC111" s="40"/>
    </row>
    <row r="112" s="77" customFormat="true" ht="51" hidden="false" customHeight="true" outlineLevel="0" collapsed="false">
      <c r="A112" s="43" t="s">
        <v>290</v>
      </c>
      <c r="B112" s="78" t="s">
        <v>291</v>
      </c>
      <c r="C112" s="46"/>
      <c r="D112" s="161" t="n">
        <f aca="false">F112+H112+J112+L112</f>
        <v>0</v>
      </c>
      <c r="E112" s="161" t="n">
        <f aca="false">G112+I112+K112+M112</f>
        <v>0</v>
      </c>
      <c r="F112" s="162" t="n">
        <v>0</v>
      </c>
      <c r="G112" s="162" t="n">
        <v>0</v>
      </c>
      <c r="H112" s="162" t="n">
        <v>0</v>
      </c>
      <c r="I112" s="162" t="n">
        <v>0</v>
      </c>
      <c r="J112" s="162" t="n">
        <v>0</v>
      </c>
      <c r="K112" s="162" t="n">
        <v>0</v>
      </c>
      <c r="L112" s="162" t="n">
        <v>0</v>
      </c>
      <c r="M112" s="162" t="n">
        <v>0</v>
      </c>
      <c r="N112" s="46"/>
      <c r="O112" s="163"/>
      <c r="P112" s="165"/>
      <c r="Q112" s="74"/>
      <c r="R112" s="74"/>
      <c r="S112" s="75"/>
      <c r="T112" s="76"/>
      <c r="U112" s="30"/>
      <c r="V112" s="30"/>
      <c r="W112" s="30"/>
      <c r="X112" s="30"/>
      <c r="Y112" s="30"/>
      <c r="Z112" s="30"/>
      <c r="AA112" s="30"/>
      <c r="AB112" s="30"/>
      <c r="AC112" s="30"/>
    </row>
    <row r="113" s="77" customFormat="true" ht="82.5" hidden="false" customHeight="true" outlineLevel="0" collapsed="false">
      <c r="A113" s="43" t="s">
        <v>292</v>
      </c>
      <c r="B113" s="78" t="s">
        <v>293</v>
      </c>
      <c r="C113" s="46"/>
      <c r="D113" s="161" t="n">
        <f aca="false">F113+H113+J113+L113</f>
        <v>0</v>
      </c>
      <c r="E113" s="161" t="n">
        <f aca="false">G113+I113+K113+M113</f>
        <v>0</v>
      </c>
      <c r="F113" s="162" t="n">
        <v>0</v>
      </c>
      <c r="G113" s="162" t="n">
        <v>0</v>
      </c>
      <c r="H113" s="162" t="n">
        <v>0</v>
      </c>
      <c r="I113" s="162" t="n">
        <v>0</v>
      </c>
      <c r="J113" s="162" t="n">
        <v>0</v>
      </c>
      <c r="K113" s="162" t="n">
        <v>0</v>
      </c>
      <c r="L113" s="162" t="n">
        <v>0</v>
      </c>
      <c r="M113" s="162" t="n">
        <v>0</v>
      </c>
      <c r="N113" s="46"/>
      <c r="O113" s="163"/>
      <c r="P113" s="165" t="s">
        <v>294</v>
      </c>
      <c r="Q113" s="74" t="n">
        <v>0</v>
      </c>
      <c r="R113" s="74" t="n">
        <v>0</v>
      </c>
      <c r="S113" s="75" t="n">
        <v>1</v>
      </c>
      <c r="T113" s="76"/>
      <c r="U113" s="30"/>
      <c r="V113" s="30"/>
      <c r="W113" s="30"/>
      <c r="X113" s="30"/>
      <c r="Y113" s="30"/>
      <c r="Z113" s="30"/>
      <c r="AA113" s="30"/>
      <c r="AB113" s="30"/>
      <c r="AC113" s="30"/>
    </row>
    <row r="114" s="77" customFormat="true" ht="57" hidden="false" customHeight="true" outlineLevel="0" collapsed="false">
      <c r="A114" s="43" t="s">
        <v>295</v>
      </c>
      <c r="B114" s="78" t="s">
        <v>296</v>
      </c>
      <c r="C114" s="46"/>
      <c r="D114" s="161" t="n">
        <f aca="false">F114+H114+J114+L114</f>
        <v>182.8</v>
      </c>
      <c r="E114" s="161" t="n">
        <f aca="false">G114+I114+K114+M114</f>
        <v>174.8</v>
      </c>
      <c r="F114" s="162" t="n">
        <v>0</v>
      </c>
      <c r="G114" s="162" t="n">
        <v>0</v>
      </c>
      <c r="H114" s="162" t="n">
        <v>0</v>
      </c>
      <c r="I114" s="162" t="n">
        <v>0</v>
      </c>
      <c r="J114" s="162" t="n">
        <v>182.8</v>
      </c>
      <c r="K114" s="162" t="n">
        <v>174.8</v>
      </c>
      <c r="L114" s="162" t="n">
        <v>0</v>
      </c>
      <c r="M114" s="162" t="n">
        <v>0</v>
      </c>
      <c r="N114" s="91" t="n">
        <v>0.95</v>
      </c>
      <c r="O114" s="163" t="n">
        <f aca="false">K114/J114</f>
        <v>0.956236323851204</v>
      </c>
      <c r="P114" s="165"/>
      <c r="Q114" s="74"/>
      <c r="R114" s="74"/>
      <c r="S114" s="75"/>
      <c r="T114" s="76"/>
      <c r="U114" s="30"/>
      <c r="V114" s="30"/>
      <c r="W114" s="30"/>
      <c r="X114" s="30"/>
      <c r="Y114" s="30"/>
      <c r="Z114" s="30"/>
      <c r="AA114" s="30"/>
      <c r="AB114" s="30"/>
      <c r="AC114" s="30"/>
    </row>
    <row r="115" s="167" customFormat="true" ht="409.5" hidden="false" customHeight="false" outlineLevel="0" collapsed="false">
      <c r="A115" s="57" t="n">
        <v>5</v>
      </c>
      <c r="B115" s="59" t="s">
        <v>297</v>
      </c>
      <c r="C115" s="59" t="s">
        <v>11</v>
      </c>
      <c r="D115" s="60" t="n">
        <f aca="false">F115+H115+J115+L115</f>
        <v>84895.1</v>
      </c>
      <c r="E115" s="60" t="n">
        <f aca="false">G115+I115+K115+M115</f>
        <v>82085.2</v>
      </c>
      <c r="F115" s="60" t="n">
        <f aca="false">F116+F121+F123+F126+F128+F134</f>
        <v>227.655</v>
      </c>
      <c r="G115" s="60" t="n">
        <f aca="false">G116+G121+G123+G126+G128+G134</f>
        <v>227.655</v>
      </c>
      <c r="H115" s="60" t="n">
        <f aca="false">H116+H121+H123+H126+H128+H134</f>
        <v>189.645</v>
      </c>
      <c r="I115" s="60" t="n">
        <f aca="false">I116+I121+I123+I126+I128+I134</f>
        <v>189.645</v>
      </c>
      <c r="J115" s="60" t="n">
        <f aca="false">J116+J121+J123+J126+J128+J134</f>
        <v>84477.8</v>
      </c>
      <c r="K115" s="60" t="n">
        <f aca="false">K116+K121+K123+K126+K128+K134</f>
        <v>81667.9</v>
      </c>
      <c r="L115" s="60" t="n">
        <f aca="false">L116+L121+L123+L126+L128+L134</f>
        <v>0</v>
      </c>
      <c r="M115" s="60" t="n">
        <f aca="false">M116+M121+M123+M126+M128+M134</f>
        <v>0</v>
      </c>
      <c r="N115" s="137" t="n">
        <v>1</v>
      </c>
      <c r="O115" s="61" t="n">
        <f aca="false">E115/D115</f>
        <v>0.966901505505029</v>
      </c>
      <c r="P115" s="166" t="s">
        <v>298</v>
      </c>
      <c r="Q115" s="74" t="s">
        <v>299</v>
      </c>
      <c r="R115" s="74" t="s">
        <v>300</v>
      </c>
      <c r="S115" s="74" t="s">
        <v>301</v>
      </c>
      <c r="T115" s="76"/>
      <c r="U115" s="40"/>
      <c r="V115" s="40"/>
      <c r="W115" s="40"/>
      <c r="X115" s="40"/>
      <c r="Y115" s="40"/>
      <c r="Z115" s="40"/>
      <c r="AA115" s="40"/>
      <c r="AB115" s="40"/>
      <c r="AC115" s="40"/>
    </row>
    <row r="116" s="167" customFormat="true" ht="36.75" hidden="false" customHeight="true" outlineLevel="0" collapsed="false">
      <c r="A116" s="62" t="s">
        <v>302</v>
      </c>
      <c r="B116" s="107" t="s">
        <v>303</v>
      </c>
      <c r="C116" s="64"/>
      <c r="D116" s="50" t="n">
        <f aca="false">F116+H116+J116+L116</f>
        <v>10704.52</v>
      </c>
      <c r="E116" s="50" t="n">
        <f aca="false">G116+I116+K116+M116</f>
        <v>10381.92</v>
      </c>
      <c r="F116" s="50" t="n">
        <f aca="false">F117+F118+F119</f>
        <v>27.675</v>
      </c>
      <c r="G116" s="50" t="n">
        <f aca="false">G117+G118+G119</f>
        <v>27.675</v>
      </c>
      <c r="H116" s="50" t="n">
        <f aca="false">H117+H118+H119</f>
        <v>88.245</v>
      </c>
      <c r="I116" s="50" t="n">
        <f aca="false">I117+I118+I119</f>
        <v>88.245</v>
      </c>
      <c r="J116" s="50" t="n">
        <f aca="false">SUM(J117:J120)</f>
        <v>10588.6</v>
      </c>
      <c r="K116" s="50" t="n">
        <f aca="false">K117+K118+K119</f>
        <v>10266</v>
      </c>
      <c r="L116" s="132" t="n">
        <f aca="false">L117+L118+L119</f>
        <v>0</v>
      </c>
      <c r="M116" s="132" t="n">
        <f aca="false">M117+M118+M119</f>
        <v>0</v>
      </c>
      <c r="N116" s="51" t="n">
        <v>1</v>
      </c>
      <c r="O116" s="84" t="n">
        <f aca="false">E116/D116</f>
        <v>0.969863197976182</v>
      </c>
      <c r="P116" s="46"/>
      <c r="Q116" s="75"/>
      <c r="R116" s="75"/>
      <c r="S116" s="75"/>
      <c r="T116" s="76"/>
      <c r="U116" s="40"/>
      <c r="V116" s="40"/>
      <c r="W116" s="40"/>
      <c r="X116" s="40"/>
      <c r="Y116" s="40"/>
      <c r="Z116" s="40"/>
      <c r="AA116" s="40"/>
      <c r="AB116" s="40"/>
      <c r="AC116" s="40"/>
    </row>
    <row r="117" s="167" customFormat="true" ht="70.5" hidden="false" customHeight="true" outlineLevel="0" collapsed="false">
      <c r="A117" s="43" t="s">
        <v>304</v>
      </c>
      <c r="B117" s="34" t="s">
        <v>305</v>
      </c>
      <c r="C117" s="168"/>
      <c r="D117" s="69" t="n">
        <f aca="false">F117+H117+J117+L117</f>
        <v>10548.6</v>
      </c>
      <c r="E117" s="69" t="n">
        <f aca="false">G117+I117+K117+M117</f>
        <v>10226</v>
      </c>
      <c r="F117" s="54" t="n">
        <v>0</v>
      </c>
      <c r="G117" s="54" t="n">
        <v>0</v>
      </c>
      <c r="H117" s="54" t="n">
        <v>0</v>
      </c>
      <c r="I117" s="54" t="n">
        <v>0</v>
      </c>
      <c r="J117" s="54" t="n">
        <v>10548.6</v>
      </c>
      <c r="K117" s="54" t="n">
        <v>10226</v>
      </c>
      <c r="L117" s="169" t="n">
        <v>0</v>
      </c>
      <c r="M117" s="169" t="n">
        <v>0</v>
      </c>
      <c r="N117" s="91" t="n">
        <v>1</v>
      </c>
      <c r="O117" s="73" t="n">
        <f aca="false">E117/D117</f>
        <v>0.969417742638834</v>
      </c>
      <c r="P117" s="74" t="s">
        <v>306</v>
      </c>
      <c r="Q117" s="170" t="n">
        <v>0.095</v>
      </c>
      <c r="R117" s="170" t="n">
        <v>0.095</v>
      </c>
      <c r="S117" s="75" t="n">
        <f aca="false">Q117/R117</f>
        <v>1</v>
      </c>
      <c r="T117" s="76"/>
      <c r="U117" s="40"/>
      <c r="V117" s="40"/>
      <c r="W117" s="40"/>
      <c r="X117" s="40"/>
      <c r="Y117" s="40"/>
      <c r="Z117" s="40"/>
      <c r="AA117" s="40"/>
      <c r="AB117" s="40"/>
      <c r="AC117" s="40"/>
    </row>
    <row r="118" s="167" customFormat="true" ht="89.25" hidden="false" customHeight="true" outlineLevel="0" collapsed="false">
      <c r="A118" s="43" t="s">
        <v>307</v>
      </c>
      <c r="B118" s="34" t="s">
        <v>308</v>
      </c>
      <c r="C118" s="171"/>
      <c r="D118" s="69" t="n">
        <f aca="false">F118+H118+J118+L118</f>
        <v>40</v>
      </c>
      <c r="E118" s="69" t="n">
        <f aca="false">G118+I118+K118+M118</f>
        <v>40</v>
      </c>
      <c r="F118" s="54" t="n">
        <v>0</v>
      </c>
      <c r="G118" s="54" t="n">
        <v>0</v>
      </c>
      <c r="H118" s="54" t="n">
        <v>0</v>
      </c>
      <c r="I118" s="54" t="n">
        <v>0</v>
      </c>
      <c r="J118" s="54" t="n">
        <v>40</v>
      </c>
      <c r="K118" s="54" t="n">
        <v>40</v>
      </c>
      <c r="L118" s="169" t="n">
        <v>0</v>
      </c>
      <c r="M118" s="169" t="n">
        <v>0</v>
      </c>
      <c r="N118" s="91" t="n">
        <v>1</v>
      </c>
      <c r="O118" s="73" t="n">
        <f aca="false">E118/D118</f>
        <v>1</v>
      </c>
      <c r="P118" s="74" t="s">
        <v>309</v>
      </c>
      <c r="Q118" s="83" t="n">
        <v>1</v>
      </c>
      <c r="R118" s="83" t="n">
        <v>5</v>
      </c>
      <c r="S118" s="75" t="n">
        <f aca="false">R118/Q118</f>
        <v>5</v>
      </c>
      <c r="T118" s="76"/>
      <c r="U118" s="40"/>
      <c r="V118" s="40"/>
      <c r="W118" s="40"/>
      <c r="X118" s="40"/>
      <c r="Y118" s="40"/>
      <c r="Z118" s="40"/>
      <c r="AA118" s="40"/>
      <c r="AB118" s="40"/>
      <c r="AC118" s="40"/>
    </row>
    <row r="119" s="167" customFormat="true" ht="107.25" hidden="false" customHeight="true" outlineLevel="0" collapsed="false">
      <c r="A119" s="43" t="s">
        <v>310</v>
      </c>
      <c r="B119" s="34" t="s">
        <v>311</v>
      </c>
      <c r="C119" s="168"/>
      <c r="D119" s="69" t="n">
        <f aca="false">F119+H119+J119+L119</f>
        <v>115.92</v>
      </c>
      <c r="E119" s="69" t="n">
        <f aca="false">G119+I119+K119+M119</f>
        <v>115.92</v>
      </c>
      <c r="F119" s="54" t="n">
        <v>27.675</v>
      </c>
      <c r="G119" s="54" t="n">
        <v>27.675</v>
      </c>
      <c r="H119" s="54" t="n">
        <v>88.245</v>
      </c>
      <c r="I119" s="54" t="n">
        <v>88.245</v>
      </c>
      <c r="J119" s="54" t="n">
        <v>0</v>
      </c>
      <c r="K119" s="54" t="n">
        <v>0</v>
      </c>
      <c r="L119" s="169" t="n">
        <v>0</v>
      </c>
      <c r="M119" s="169" t="n">
        <v>0</v>
      </c>
      <c r="N119" s="172" t="n">
        <v>100</v>
      </c>
      <c r="O119" s="73" t="n">
        <f aca="false">E119/D119</f>
        <v>1</v>
      </c>
      <c r="P119" s="54" t="s">
        <v>312</v>
      </c>
      <c r="Q119" s="75" t="n">
        <v>1</v>
      </c>
      <c r="R119" s="75" t="n">
        <v>1</v>
      </c>
      <c r="S119" s="75" t="n">
        <v>1</v>
      </c>
      <c r="T119" s="76"/>
      <c r="U119" s="40"/>
      <c r="V119" s="40"/>
      <c r="W119" s="40"/>
      <c r="X119" s="40"/>
      <c r="Y119" s="40"/>
      <c r="Z119" s="40"/>
      <c r="AA119" s="40"/>
      <c r="AB119" s="40"/>
      <c r="AC119" s="40"/>
    </row>
    <row r="120" s="167" customFormat="true" ht="51" hidden="false" customHeight="true" outlineLevel="0" collapsed="false">
      <c r="A120" s="43" t="s">
        <v>313</v>
      </c>
      <c r="B120" s="34" t="s">
        <v>314</v>
      </c>
      <c r="C120" s="171"/>
      <c r="D120" s="69" t="n">
        <f aca="false">F120+H120+J120+L120</f>
        <v>0</v>
      </c>
      <c r="E120" s="69" t="n">
        <f aca="false">G120+I120+K120+M120</f>
        <v>0</v>
      </c>
      <c r="F120" s="54" t="n">
        <v>0</v>
      </c>
      <c r="G120" s="54" t="n">
        <v>0</v>
      </c>
      <c r="H120" s="54" t="n">
        <v>0</v>
      </c>
      <c r="I120" s="54" t="n">
        <v>0</v>
      </c>
      <c r="J120" s="54" t="n">
        <v>0</v>
      </c>
      <c r="K120" s="54" t="n">
        <v>0</v>
      </c>
      <c r="L120" s="169" t="n">
        <v>0</v>
      </c>
      <c r="M120" s="169" t="n">
        <v>0</v>
      </c>
      <c r="N120" s="172"/>
      <c r="O120" s="73"/>
      <c r="P120" s="54"/>
      <c r="Q120" s="75"/>
      <c r="R120" s="75"/>
      <c r="S120" s="75"/>
      <c r="T120" s="76"/>
      <c r="U120" s="40"/>
      <c r="V120" s="40"/>
      <c r="W120" s="40"/>
      <c r="X120" s="40"/>
      <c r="Y120" s="40"/>
      <c r="Z120" s="40"/>
      <c r="AA120" s="40"/>
      <c r="AB120" s="40"/>
      <c r="AC120" s="40"/>
    </row>
    <row r="121" s="167" customFormat="true" ht="23.25" hidden="false" customHeight="false" outlineLevel="0" collapsed="false">
      <c r="A121" s="62" t="s">
        <v>315</v>
      </c>
      <c r="B121" s="107" t="s">
        <v>316</v>
      </c>
      <c r="C121" s="173"/>
      <c r="D121" s="50" t="n">
        <f aca="false">F121+H121+J121+L121</f>
        <v>22325.7</v>
      </c>
      <c r="E121" s="50" t="n">
        <f aca="false">G121+I121+K121+M121</f>
        <v>21882.6</v>
      </c>
      <c r="F121" s="50" t="n">
        <f aca="false">F122</f>
        <v>0</v>
      </c>
      <c r="G121" s="50" t="n">
        <f aca="false">G122</f>
        <v>0</v>
      </c>
      <c r="H121" s="50" t="n">
        <f aca="false">H122</f>
        <v>0</v>
      </c>
      <c r="I121" s="50" t="n">
        <f aca="false">I122</f>
        <v>0</v>
      </c>
      <c r="J121" s="50" t="n">
        <f aca="false">J122</f>
        <v>22325.7</v>
      </c>
      <c r="K121" s="50" t="n">
        <f aca="false">K122</f>
        <v>21882.6</v>
      </c>
      <c r="L121" s="132" t="n">
        <f aca="false">L122</f>
        <v>0</v>
      </c>
      <c r="M121" s="132" t="n">
        <f aca="false">M122</f>
        <v>0</v>
      </c>
      <c r="N121" s="51" t="n">
        <v>1</v>
      </c>
      <c r="O121" s="84" t="n">
        <f aca="false">E121/D121</f>
        <v>0.980152917937623</v>
      </c>
      <c r="P121" s="85"/>
      <c r="Q121" s="74"/>
      <c r="R121" s="74"/>
      <c r="S121" s="74"/>
      <c r="T121" s="76"/>
      <c r="U121" s="40"/>
      <c r="V121" s="40"/>
      <c r="W121" s="40"/>
      <c r="X121" s="40"/>
      <c r="Y121" s="40"/>
      <c r="Z121" s="40"/>
      <c r="AA121" s="40"/>
      <c r="AB121" s="40"/>
      <c r="AC121" s="40"/>
    </row>
    <row r="122" s="167" customFormat="true" ht="409.5" hidden="false" customHeight="true" outlineLevel="0" collapsed="false">
      <c r="A122" s="43" t="s">
        <v>317</v>
      </c>
      <c r="B122" s="78" t="s">
        <v>318</v>
      </c>
      <c r="C122" s="87"/>
      <c r="D122" s="69" t="n">
        <f aca="false">F122+H122+J122+L122</f>
        <v>22325.7</v>
      </c>
      <c r="E122" s="69" t="n">
        <f aca="false">G122+I122+K122+M122</f>
        <v>21882.6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v>22325.7</v>
      </c>
      <c r="K122" s="54" t="n">
        <v>21882.6</v>
      </c>
      <c r="L122" s="54" t="n">
        <v>0</v>
      </c>
      <c r="M122" s="169" t="n">
        <v>0</v>
      </c>
      <c r="N122" s="91" t="n">
        <v>1</v>
      </c>
      <c r="O122" s="73" t="n">
        <f aca="false">E122/D122</f>
        <v>0.980152917937623</v>
      </c>
      <c r="P122" s="174" t="s">
        <v>319</v>
      </c>
      <c r="Q122" s="175" t="s">
        <v>320</v>
      </c>
      <c r="R122" s="175" t="s">
        <v>321</v>
      </c>
      <c r="S122" s="175" t="s">
        <v>322</v>
      </c>
      <c r="T122" s="76"/>
      <c r="U122" s="40"/>
      <c r="V122" s="40"/>
      <c r="W122" s="40"/>
      <c r="X122" s="40"/>
      <c r="Y122" s="40"/>
      <c r="Z122" s="40"/>
      <c r="AA122" s="40"/>
      <c r="AB122" s="40"/>
      <c r="AC122" s="40"/>
    </row>
    <row r="123" s="167" customFormat="true" ht="45" hidden="false" customHeight="false" outlineLevel="0" collapsed="false">
      <c r="A123" s="62" t="s">
        <v>323</v>
      </c>
      <c r="B123" s="107" t="s">
        <v>324</v>
      </c>
      <c r="C123" s="173"/>
      <c r="D123" s="50" t="n">
        <f aca="false">F123+H123+J123+L123</f>
        <v>1485.09</v>
      </c>
      <c r="E123" s="50" t="n">
        <f aca="false">G123+I123+K123+M123</f>
        <v>1456.99</v>
      </c>
      <c r="F123" s="50" t="n">
        <f aca="false">SUM(F124:F125)</f>
        <v>99.99</v>
      </c>
      <c r="G123" s="50" t="n">
        <f aca="false">SUM(G124:G125)</f>
        <v>99.99</v>
      </c>
      <c r="H123" s="50" t="n">
        <f aca="false">SUM(H124:H125)</f>
        <v>17.7</v>
      </c>
      <c r="I123" s="50" t="n">
        <f aca="false">SUM(I124:I125)</f>
        <v>17.7</v>
      </c>
      <c r="J123" s="50" t="n">
        <f aca="false">SUM(J124:J125)</f>
        <v>1367.4</v>
      </c>
      <c r="K123" s="50" t="n">
        <f aca="false">SUM(K124:K125)</f>
        <v>1339.3</v>
      </c>
      <c r="L123" s="50" t="n">
        <f aca="false">SUM(L124:L125)</f>
        <v>0</v>
      </c>
      <c r="M123" s="50" t="n">
        <f aca="false">SUM(M124:M125)</f>
        <v>0</v>
      </c>
      <c r="N123" s="51" t="n">
        <v>1</v>
      </c>
      <c r="O123" s="84" t="n">
        <f aca="false">E123/D123</f>
        <v>0.981078587829694</v>
      </c>
      <c r="P123" s="176"/>
      <c r="Q123" s="75"/>
      <c r="R123" s="75"/>
      <c r="S123" s="75"/>
      <c r="T123" s="76"/>
      <c r="U123" s="40"/>
      <c r="V123" s="40"/>
      <c r="W123" s="40"/>
      <c r="X123" s="40"/>
      <c r="Y123" s="40"/>
      <c r="Z123" s="40"/>
      <c r="AA123" s="40"/>
      <c r="AB123" s="40"/>
      <c r="AC123" s="40"/>
    </row>
    <row r="124" s="167" customFormat="true" ht="98.25" hidden="false" customHeight="true" outlineLevel="0" collapsed="false">
      <c r="A124" s="43" t="s">
        <v>325</v>
      </c>
      <c r="B124" s="78" t="s">
        <v>326</v>
      </c>
      <c r="C124" s="87"/>
      <c r="D124" s="69" t="n">
        <f aca="false">F124+H124+J124+L124</f>
        <v>1366.5</v>
      </c>
      <c r="E124" s="69" t="n">
        <f aca="false">G124+I124+K124+M124</f>
        <v>1338.4</v>
      </c>
      <c r="F124" s="54" t="n">
        <v>0</v>
      </c>
      <c r="G124" s="54" t="n">
        <v>0</v>
      </c>
      <c r="H124" s="54" t="n">
        <v>0</v>
      </c>
      <c r="I124" s="54" t="n">
        <v>0</v>
      </c>
      <c r="J124" s="54" t="n">
        <v>1366.5</v>
      </c>
      <c r="K124" s="54" t="n">
        <v>1338.4</v>
      </c>
      <c r="L124" s="54" t="n">
        <v>0</v>
      </c>
      <c r="M124" s="54" t="n">
        <v>0</v>
      </c>
      <c r="N124" s="54" t="n">
        <v>100</v>
      </c>
      <c r="O124" s="73" t="n">
        <f aca="false">E124/D124</f>
        <v>0.979436516648372</v>
      </c>
      <c r="P124" s="177" t="s">
        <v>327</v>
      </c>
      <c r="Q124" s="75" t="n">
        <v>1</v>
      </c>
      <c r="R124" s="75" t="n">
        <v>1</v>
      </c>
      <c r="S124" s="75" t="n">
        <f aca="false">R124/Q124</f>
        <v>1</v>
      </c>
      <c r="T124" s="76"/>
      <c r="U124" s="40"/>
      <c r="V124" s="40"/>
      <c r="W124" s="40"/>
      <c r="X124" s="40"/>
      <c r="Y124" s="40"/>
      <c r="Z124" s="40"/>
      <c r="AA124" s="40"/>
      <c r="AB124" s="40"/>
      <c r="AC124" s="40"/>
    </row>
    <row r="125" s="167" customFormat="true" ht="87" hidden="false" customHeight="true" outlineLevel="0" collapsed="false">
      <c r="A125" s="43" t="s">
        <v>328</v>
      </c>
      <c r="B125" s="78" t="s">
        <v>329</v>
      </c>
      <c r="C125" s="87"/>
      <c r="D125" s="69" t="n">
        <f aca="false">F125+H125+J125+L125</f>
        <v>118.59</v>
      </c>
      <c r="E125" s="69" t="n">
        <f aca="false">G125+I125+K125+M125</f>
        <v>118.59</v>
      </c>
      <c r="F125" s="54" t="n">
        <v>99.99</v>
      </c>
      <c r="G125" s="54" t="n">
        <v>99.99</v>
      </c>
      <c r="H125" s="54" t="n">
        <v>17.7</v>
      </c>
      <c r="I125" s="54" t="n">
        <v>17.7</v>
      </c>
      <c r="J125" s="54" t="n">
        <v>0.9</v>
      </c>
      <c r="K125" s="54" t="n">
        <v>0.9</v>
      </c>
      <c r="L125" s="54" t="n">
        <v>0</v>
      </c>
      <c r="M125" s="54" t="n">
        <v>0</v>
      </c>
      <c r="N125" s="70" t="n">
        <v>100</v>
      </c>
      <c r="O125" s="73" t="n">
        <f aca="false">E125/D125</f>
        <v>1</v>
      </c>
      <c r="P125" s="54" t="s">
        <v>330</v>
      </c>
      <c r="Q125" s="75" t="n">
        <v>1</v>
      </c>
      <c r="R125" s="75" t="n">
        <v>1</v>
      </c>
      <c r="S125" s="75" t="n">
        <f aca="false">R125/Q125</f>
        <v>1</v>
      </c>
      <c r="T125" s="76"/>
      <c r="U125" s="40"/>
      <c r="V125" s="40"/>
      <c r="W125" s="40"/>
      <c r="X125" s="40"/>
      <c r="Y125" s="40"/>
      <c r="Z125" s="40"/>
      <c r="AA125" s="40"/>
      <c r="AB125" s="40"/>
      <c r="AC125" s="40"/>
    </row>
    <row r="126" s="167" customFormat="true" ht="97.5" hidden="false" customHeight="true" outlineLevel="0" collapsed="false">
      <c r="A126" s="62" t="s">
        <v>331</v>
      </c>
      <c r="B126" s="107" t="s">
        <v>332</v>
      </c>
      <c r="C126" s="173"/>
      <c r="D126" s="50" t="n">
        <f aca="false">F126+H126+J126+L126</f>
        <v>16173.7</v>
      </c>
      <c r="E126" s="50" t="n">
        <f aca="false">G126+I126+K126+M126</f>
        <v>15847.5</v>
      </c>
      <c r="F126" s="50" t="n">
        <f aca="false">F127</f>
        <v>0</v>
      </c>
      <c r="G126" s="50" t="n">
        <f aca="false">G127</f>
        <v>0</v>
      </c>
      <c r="H126" s="50" t="n">
        <f aca="false">H127</f>
        <v>0</v>
      </c>
      <c r="I126" s="50" t="n">
        <f aca="false">I127</f>
        <v>0</v>
      </c>
      <c r="J126" s="50" t="n">
        <f aca="false">J127</f>
        <v>16173.7</v>
      </c>
      <c r="K126" s="50" t="n">
        <f aca="false">K127</f>
        <v>15847.5</v>
      </c>
      <c r="L126" s="50" t="n">
        <f aca="false">L127</f>
        <v>0</v>
      </c>
      <c r="M126" s="50" t="n">
        <f aca="false">M127</f>
        <v>0</v>
      </c>
      <c r="N126" s="51" t="n">
        <v>1</v>
      </c>
      <c r="O126" s="84" t="n">
        <f aca="false">E126/D126</f>
        <v>0.979831454769162</v>
      </c>
      <c r="P126" s="70"/>
      <c r="Q126" s="75"/>
      <c r="R126" s="75"/>
      <c r="S126" s="75"/>
      <c r="T126" s="76"/>
      <c r="U126" s="40"/>
      <c r="V126" s="40"/>
      <c r="W126" s="40"/>
      <c r="X126" s="40"/>
      <c r="Y126" s="40"/>
      <c r="Z126" s="40"/>
      <c r="AA126" s="40"/>
      <c r="AB126" s="40"/>
      <c r="AC126" s="40"/>
    </row>
    <row r="127" s="167" customFormat="true" ht="147" hidden="false" customHeight="true" outlineLevel="0" collapsed="false">
      <c r="A127" s="43" t="s">
        <v>333</v>
      </c>
      <c r="B127" s="78" t="s">
        <v>334</v>
      </c>
      <c r="C127" s="87"/>
      <c r="D127" s="69" t="n">
        <f aca="false">F127+H127+J127+L127</f>
        <v>16173.7</v>
      </c>
      <c r="E127" s="69" t="n">
        <f aca="false">G127+I127+K127+M127</f>
        <v>15847.5</v>
      </c>
      <c r="F127" s="54" t="n">
        <v>0</v>
      </c>
      <c r="G127" s="54" t="n">
        <v>0</v>
      </c>
      <c r="H127" s="54" t="n">
        <v>0</v>
      </c>
      <c r="I127" s="54" t="n">
        <v>0</v>
      </c>
      <c r="J127" s="54" t="n">
        <v>16173.7</v>
      </c>
      <c r="K127" s="54" t="n">
        <v>15847.5</v>
      </c>
      <c r="L127" s="169" t="n">
        <v>0</v>
      </c>
      <c r="M127" s="169" t="n">
        <v>0</v>
      </c>
      <c r="N127" s="91" t="n">
        <v>1</v>
      </c>
      <c r="O127" s="73" t="n">
        <f aca="false">E127/D127</f>
        <v>0.979831454769162</v>
      </c>
      <c r="P127" s="54" t="s">
        <v>335</v>
      </c>
      <c r="Q127" s="75" t="n">
        <v>1</v>
      </c>
      <c r="R127" s="75" t="n">
        <v>1</v>
      </c>
      <c r="S127" s="75" t="n">
        <f aca="false">R127/Q127</f>
        <v>1</v>
      </c>
      <c r="T127" s="76"/>
      <c r="U127" s="40"/>
      <c r="V127" s="40"/>
      <c r="W127" s="40"/>
      <c r="X127" s="40"/>
      <c r="Y127" s="40"/>
      <c r="Z127" s="40"/>
      <c r="AA127" s="40"/>
      <c r="AB127" s="40"/>
      <c r="AC127" s="40"/>
    </row>
    <row r="128" s="167" customFormat="true" ht="51" hidden="false" customHeight="true" outlineLevel="0" collapsed="false">
      <c r="A128" s="62" t="s">
        <v>336</v>
      </c>
      <c r="B128" s="107" t="s">
        <v>337</v>
      </c>
      <c r="C128" s="173"/>
      <c r="D128" s="50" t="n">
        <f aca="false">F128+H128+J128+L128</f>
        <v>26316.4</v>
      </c>
      <c r="E128" s="50" t="n">
        <f aca="false">G128+I128+K128+M128</f>
        <v>24626.5</v>
      </c>
      <c r="F128" s="50" t="n">
        <f aca="false">SUM(F129:F133)</f>
        <v>0</v>
      </c>
      <c r="G128" s="50" t="n">
        <f aca="false">SUM(G129:G133)</f>
        <v>0</v>
      </c>
      <c r="H128" s="50" t="n">
        <f aca="false">SUM(H129:H133)</f>
        <v>66</v>
      </c>
      <c r="I128" s="50" t="n">
        <f aca="false">SUM(I129:I133)</f>
        <v>66</v>
      </c>
      <c r="J128" s="50" t="n">
        <f aca="false">SUM(J129:J133)</f>
        <v>26250.4</v>
      </c>
      <c r="K128" s="50" t="n">
        <f aca="false">SUM(K129:K133)</f>
        <v>24560.5</v>
      </c>
      <c r="L128" s="50" t="n">
        <f aca="false">SUM(L129:L133)</f>
        <v>0</v>
      </c>
      <c r="M128" s="50" t="n">
        <f aca="false">SUM(M129:M130)</f>
        <v>0</v>
      </c>
      <c r="N128" s="51"/>
      <c r="O128" s="84" t="n">
        <f aca="false">E128/D128</f>
        <v>0.935785289781277</v>
      </c>
      <c r="P128" s="70"/>
      <c r="Q128" s="75"/>
      <c r="R128" s="75"/>
      <c r="S128" s="75"/>
      <c r="T128" s="76"/>
      <c r="U128" s="40"/>
      <c r="V128" s="40"/>
      <c r="W128" s="40"/>
      <c r="X128" s="40"/>
      <c r="Y128" s="40"/>
      <c r="Z128" s="40"/>
      <c r="AA128" s="40"/>
      <c r="AB128" s="40"/>
      <c r="AC128" s="40"/>
    </row>
    <row r="129" s="167" customFormat="true" ht="99" hidden="false" customHeight="true" outlineLevel="0" collapsed="false">
      <c r="A129" s="43" t="s">
        <v>338</v>
      </c>
      <c r="B129" s="78" t="s">
        <v>339</v>
      </c>
      <c r="C129" s="87"/>
      <c r="D129" s="69" t="n">
        <f aca="false">F129+H129+J129+L129</f>
        <v>25716.1</v>
      </c>
      <c r="E129" s="69" t="n">
        <f aca="false">G129+I129+K129+M129</f>
        <v>24026.8</v>
      </c>
      <c r="F129" s="54" t="n">
        <v>0</v>
      </c>
      <c r="G129" s="54" t="n">
        <v>0</v>
      </c>
      <c r="H129" s="54" t="n">
        <v>0</v>
      </c>
      <c r="I129" s="54" t="n">
        <v>0</v>
      </c>
      <c r="J129" s="54" t="n">
        <v>25716.1</v>
      </c>
      <c r="K129" s="54" t="n">
        <v>24026.8</v>
      </c>
      <c r="L129" s="169" t="n">
        <v>0</v>
      </c>
      <c r="M129" s="169" t="n">
        <v>0</v>
      </c>
      <c r="N129" s="91" t="n">
        <v>1</v>
      </c>
      <c r="O129" s="73" t="n">
        <f aca="false">E129/D129</f>
        <v>0.93430963482021</v>
      </c>
      <c r="P129" s="74" t="s">
        <v>340</v>
      </c>
      <c r="Q129" s="75" t="n">
        <v>1</v>
      </c>
      <c r="R129" s="75" t="n">
        <v>1</v>
      </c>
      <c r="S129" s="75" t="n">
        <f aca="false">R129/Q129</f>
        <v>1</v>
      </c>
      <c r="T129" s="76"/>
      <c r="U129" s="40"/>
      <c r="V129" s="40"/>
      <c r="W129" s="40"/>
      <c r="X129" s="40"/>
      <c r="Y129" s="40"/>
      <c r="Z129" s="40"/>
      <c r="AA129" s="40"/>
      <c r="AB129" s="40"/>
      <c r="AC129" s="40"/>
    </row>
    <row r="130" s="167" customFormat="true" ht="255.75" hidden="false" customHeight="false" outlineLevel="0" collapsed="false">
      <c r="A130" s="43" t="s">
        <v>341</v>
      </c>
      <c r="B130" s="78" t="s">
        <v>308</v>
      </c>
      <c r="C130" s="87"/>
      <c r="D130" s="69" t="n">
        <f aca="false">F130+H130+J130+L130</f>
        <v>279</v>
      </c>
      <c r="E130" s="69" t="n">
        <f aca="false">G130+I130+K130+M130</f>
        <v>278.9</v>
      </c>
      <c r="F130" s="54" t="n">
        <v>0</v>
      </c>
      <c r="G130" s="54" t="n">
        <v>0</v>
      </c>
      <c r="H130" s="54" t="n">
        <v>0</v>
      </c>
      <c r="I130" s="54" t="n">
        <v>0</v>
      </c>
      <c r="J130" s="54" t="n">
        <v>279</v>
      </c>
      <c r="K130" s="54" t="n">
        <v>278.9</v>
      </c>
      <c r="L130" s="169" t="n">
        <v>0</v>
      </c>
      <c r="M130" s="169" t="n">
        <v>0</v>
      </c>
      <c r="N130" s="91" t="n">
        <v>1</v>
      </c>
      <c r="O130" s="73" t="n">
        <f aca="false">E130/D130</f>
        <v>0.999641577060932</v>
      </c>
      <c r="P130" s="74" t="s">
        <v>342</v>
      </c>
      <c r="Q130" s="74" t="s">
        <v>343</v>
      </c>
      <c r="R130" s="74" t="s">
        <v>344</v>
      </c>
      <c r="S130" s="74" t="s">
        <v>345</v>
      </c>
      <c r="T130" s="76"/>
      <c r="U130" s="40"/>
      <c r="V130" s="40"/>
      <c r="W130" s="40"/>
      <c r="X130" s="40"/>
      <c r="Y130" s="40"/>
      <c r="Z130" s="40"/>
      <c r="AA130" s="40"/>
      <c r="AB130" s="40"/>
      <c r="AC130" s="40"/>
    </row>
    <row r="131" s="167" customFormat="true" ht="238.5" hidden="false" customHeight="true" outlineLevel="0" collapsed="false">
      <c r="A131" s="43" t="s">
        <v>346</v>
      </c>
      <c r="B131" s="78" t="s">
        <v>347</v>
      </c>
      <c r="C131" s="87"/>
      <c r="D131" s="69" t="n">
        <f aca="false">F131+H131+J131+L131</f>
        <v>255.3</v>
      </c>
      <c r="E131" s="69" t="n">
        <f aca="false">G131+I131+K131+M131</f>
        <v>254.8</v>
      </c>
      <c r="F131" s="54" t="n">
        <v>0</v>
      </c>
      <c r="G131" s="54" t="n">
        <v>0</v>
      </c>
      <c r="H131" s="54" t="n">
        <v>0</v>
      </c>
      <c r="I131" s="54" t="n">
        <v>0</v>
      </c>
      <c r="J131" s="54" t="n">
        <v>255.3</v>
      </c>
      <c r="K131" s="54" t="n">
        <v>254.8</v>
      </c>
      <c r="L131" s="169" t="n">
        <v>0</v>
      </c>
      <c r="M131" s="169" t="n">
        <v>0</v>
      </c>
      <c r="N131" s="91" t="n">
        <v>1</v>
      </c>
      <c r="O131" s="73" t="n">
        <f aca="false">E131/D131</f>
        <v>0.99804151978065</v>
      </c>
      <c r="P131" s="74" t="s">
        <v>348</v>
      </c>
      <c r="Q131" s="74" t="s">
        <v>349</v>
      </c>
      <c r="R131" s="74" t="s">
        <v>350</v>
      </c>
      <c r="S131" s="74" t="s">
        <v>351</v>
      </c>
      <c r="T131" s="178"/>
      <c r="U131" s="40"/>
      <c r="V131" s="40"/>
      <c r="W131" s="40"/>
      <c r="X131" s="40"/>
      <c r="Y131" s="40"/>
      <c r="Z131" s="40"/>
      <c r="AA131" s="40"/>
      <c r="AB131" s="40"/>
      <c r="AC131" s="40"/>
    </row>
    <row r="132" s="167" customFormat="true" ht="104.25" hidden="false" customHeight="true" outlineLevel="0" collapsed="false">
      <c r="A132" s="43" t="s">
        <v>352</v>
      </c>
      <c r="B132" s="78" t="s">
        <v>353</v>
      </c>
      <c r="C132" s="87"/>
      <c r="D132" s="69" t="n">
        <f aca="false">F132+H132+J132+L132</f>
        <v>66</v>
      </c>
      <c r="E132" s="69" t="n">
        <f aca="false">G132+I132+K132+M132</f>
        <v>66</v>
      </c>
      <c r="F132" s="54" t="n">
        <v>0</v>
      </c>
      <c r="G132" s="54" t="n">
        <v>0</v>
      </c>
      <c r="H132" s="54" t="n">
        <v>66</v>
      </c>
      <c r="I132" s="54" t="n">
        <v>66</v>
      </c>
      <c r="J132" s="54" t="n">
        <v>0</v>
      </c>
      <c r="K132" s="54" t="n">
        <v>0</v>
      </c>
      <c r="L132" s="169" t="n">
        <v>0</v>
      </c>
      <c r="M132" s="169" t="n">
        <v>0</v>
      </c>
      <c r="N132" s="179" t="n">
        <v>100</v>
      </c>
      <c r="O132" s="73" t="n">
        <f aca="false">E132/D132</f>
        <v>1</v>
      </c>
      <c r="P132" s="70"/>
      <c r="Q132" s="75"/>
      <c r="R132" s="75"/>
      <c r="S132" s="75"/>
      <c r="T132" s="76"/>
      <c r="U132" s="40"/>
      <c r="V132" s="40"/>
      <c r="W132" s="40"/>
      <c r="X132" s="40"/>
      <c r="Y132" s="40"/>
      <c r="Z132" s="40"/>
      <c r="AA132" s="40"/>
      <c r="AB132" s="40"/>
      <c r="AC132" s="40"/>
    </row>
    <row r="133" s="167" customFormat="true" ht="100.5" hidden="false" customHeight="true" outlineLevel="0" collapsed="false">
      <c r="A133" s="43" t="s">
        <v>354</v>
      </c>
      <c r="B133" s="78" t="s">
        <v>314</v>
      </c>
      <c r="C133" s="87"/>
      <c r="D133" s="69" t="n">
        <f aca="false">F133+H133+J133+L133</f>
        <v>0</v>
      </c>
      <c r="E133" s="69" t="n">
        <f aca="false">G133+I133+K133+M133</f>
        <v>0</v>
      </c>
      <c r="F133" s="54" t="n">
        <v>0</v>
      </c>
      <c r="G133" s="54" t="n">
        <v>0</v>
      </c>
      <c r="H133" s="54" t="n">
        <v>0</v>
      </c>
      <c r="I133" s="54" t="n">
        <v>0</v>
      </c>
      <c r="J133" s="54" t="n">
        <v>0</v>
      </c>
      <c r="K133" s="54" t="n">
        <v>0</v>
      </c>
      <c r="L133" s="169" t="n">
        <v>0</v>
      </c>
      <c r="M133" s="169" t="n">
        <v>0</v>
      </c>
      <c r="N133" s="91"/>
      <c r="O133" s="73"/>
      <c r="P133" s="70"/>
      <c r="Q133" s="74"/>
      <c r="R133" s="74"/>
      <c r="S133" s="75"/>
      <c r="T133" s="76"/>
      <c r="U133" s="40"/>
      <c r="V133" s="40"/>
      <c r="W133" s="40"/>
      <c r="X133" s="40"/>
      <c r="Y133" s="40"/>
      <c r="Z133" s="40"/>
      <c r="AA133" s="40"/>
      <c r="AB133" s="40"/>
      <c r="AC133" s="40"/>
    </row>
    <row r="134" s="167" customFormat="true" ht="136.5" hidden="false" customHeight="true" outlineLevel="0" collapsed="false">
      <c r="A134" s="62" t="s">
        <v>355</v>
      </c>
      <c r="B134" s="107" t="s">
        <v>356</v>
      </c>
      <c r="C134" s="64"/>
      <c r="D134" s="50" t="n">
        <f aca="false">F134+H134+J134+L134</f>
        <v>7889.69</v>
      </c>
      <c r="E134" s="50" t="n">
        <f aca="false">G134+I134+K134+M134</f>
        <v>7889.69</v>
      </c>
      <c r="F134" s="54" t="n">
        <f aca="false">F135+F136</f>
        <v>99.99</v>
      </c>
      <c r="G134" s="54" t="n">
        <f aca="false">G135+G136</f>
        <v>99.99</v>
      </c>
      <c r="H134" s="54" t="n">
        <f aca="false">H135+H136</f>
        <v>17.7</v>
      </c>
      <c r="I134" s="54" t="n">
        <f aca="false">I135+I136</f>
        <v>17.7</v>
      </c>
      <c r="J134" s="54" t="n">
        <f aca="false">J135+J136</f>
        <v>7772</v>
      </c>
      <c r="K134" s="54" t="n">
        <f aca="false">K135+K136</f>
        <v>7772</v>
      </c>
      <c r="L134" s="54" t="n">
        <f aca="false">L135+L136</f>
        <v>0</v>
      </c>
      <c r="M134" s="54" t="n">
        <f aca="false">M135+M136</f>
        <v>0</v>
      </c>
      <c r="N134" s="51" t="n">
        <v>1</v>
      </c>
      <c r="O134" s="84" t="n">
        <f aca="false">E134/D134</f>
        <v>1</v>
      </c>
      <c r="P134" s="70"/>
      <c r="Q134" s="74"/>
      <c r="R134" s="74"/>
      <c r="S134" s="75"/>
      <c r="T134" s="76"/>
      <c r="U134" s="40"/>
      <c r="V134" s="40"/>
      <c r="W134" s="40"/>
      <c r="X134" s="40"/>
      <c r="Y134" s="40"/>
      <c r="Z134" s="40"/>
      <c r="AA134" s="40"/>
      <c r="AB134" s="40"/>
      <c r="AC134" s="40"/>
    </row>
    <row r="135" s="167" customFormat="true" ht="145.5" hidden="false" customHeight="true" outlineLevel="0" collapsed="false">
      <c r="A135" s="43" t="s">
        <v>357</v>
      </c>
      <c r="B135" s="78" t="s">
        <v>358</v>
      </c>
      <c r="C135" s="97"/>
      <c r="D135" s="69" t="n">
        <f aca="false">F135+H135+J135+L135</f>
        <v>7771.2</v>
      </c>
      <c r="E135" s="69" t="n">
        <f aca="false">G135+I135+K135+M135</f>
        <v>7771.2</v>
      </c>
      <c r="F135" s="54" t="n">
        <v>0</v>
      </c>
      <c r="G135" s="54" t="n">
        <v>0</v>
      </c>
      <c r="H135" s="54" t="n">
        <v>0</v>
      </c>
      <c r="I135" s="54" t="n">
        <v>0</v>
      </c>
      <c r="J135" s="54" t="n">
        <v>7771.2</v>
      </c>
      <c r="K135" s="54" t="n">
        <v>7771.2</v>
      </c>
      <c r="L135" s="169" t="n">
        <v>0</v>
      </c>
      <c r="M135" s="169" t="n">
        <v>0</v>
      </c>
      <c r="N135" s="91" t="n">
        <v>1</v>
      </c>
      <c r="O135" s="73" t="n">
        <f aca="false">E135/D135</f>
        <v>1</v>
      </c>
      <c r="P135" s="54" t="s">
        <v>359</v>
      </c>
      <c r="Q135" s="74" t="n">
        <v>200100</v>
      </c>
      <c r="R135" s="74" t="n">
        <v>203923</v>
      </c>
      <c r="S135" s="75" t="n">
        <f aca="false">R135/Q135</f>
        <v>1.01910544727636</v>
      </c>
      <c r="T135" s="76"/>
      <c r="U135" s="40"/>
      <c r="V135" s="40"/>
      <c r="W135" s="40"/>
      <c r="X135" s="40"/>
      <c r="Y135" s="40"/>
      <c r="Z135" s="40"/>
      <c r="AA135" s="40"/>
      <c r="AB135" s="40"/>
      <c r="AC135" s="40"/>
    </row>
    <row r="136" s="167" customFormat="true" ht="100.5" hidden="false" customHeight="true" outlineLevel="0" collapsed="false">
      <c r="A136" s="43" t="s">
        <v>360</v>
      </c>
      <c r="B136" s="78" t="s">
        <v>329</v>
      </c>
      <c r="C136" s="97"/>
      <c r="D136" s="69" t="n">
        <f aca="false">F136+H136+J136+L136</f>
        <v>118.49</v>
      </c>
      <c r="E136" s="69" t="n">
        <f aca="false">G136+I136+K136+M136</f>
        <v>118.49</v>
      </c>
      <c r="F136" s="54" t="n">
        <v>99.99</v>
      </c>
      <c r="G136" s="54" t="n">
        <v>99.99</v>
      </c>
      <c r="H136" s="54" t="n">
        <v>17.7</v>
      </c>
      <c r="I136" s="54" t="n">
        <v>17.7</v>
      </c>
      <c r="J136" s="54" t="n">
        <v>0.8</v>
      </c>
      <c r="K136" s="54" t="n">
        <v>0.8</v>
      </c>
      <c r="L136" s="169" t="n">
        <v>0</v>
      </c>
      <c r="M136" s="169" t="n">
        <v>0</v>
      </c>
      <c r="N136" s="91" t="n">
        <v>1</v>
      </c>
      <c r="O136" s="73" t="n">
        <f aca="false">E136/D136</f>
        <v>1</v>
      </c>
      <c r="P136" s="54" t="s">
        <v>312</v>
      </c>
      <c r="Q136" s="75" t="n">
        <v>1</v>
      </c>
      <c r="R136" s="75" t="n">
        <v>1</v>
      </c>
      <c r="S136" s="75" t="n">
        <f aca="false">R136/Q136</f>
        <v>1</v>
      </c>
      <c r="T136" s="76"/>
      <c r="U136" s="40"/>
      <c r="V136" s="40"/>
      <c r="W136" s="40"/>
      <c r="X136" s="40"/>
      <c r="Y136" s="40"/>
      <c r="Z136" s="40"/>
      <c r="AA136" s="40"/>
      <c r="AB136" s="40"/>
      <c r="AC136" s="40"/>
    </row>
    <row r="137" s="106" customFormat="true" ht="90" hidden="false" customHeight="true" outlineLevel="0" collapsed="false">
      <c r="A137" s="136" t="n">
        <v>6</v>
      </c>
      <c r="B137" s="59" t="s">
        <v>361</v>
      </c>
      <c r="C137" s="59" t="s">
        <v>11</v>
      </c>
      <c r="D137" s="60" t="n">
        <f aca="false">F137+H137+J137+L137</f>
        <v>42967.6</v>
      </c>
      <c r="E137" s="60" t="n">
        <f aca="false">G137+I137+K137+M137</f>
        <v>40960.55</v>
      </c>
      <c r="F137" s="60" t="n">
        <f aca="false">F138+F151+F156+F160</f>
        <v>0</v>
      </c>
      <c r="G137" s="60" t="n">
        <f aca="false">G138+G151+G156+G160</f>
        <v>0</v>
      </c>
      <c r="H137" s="60" t="n">
        <f aca="false">H138+H151+H156+H160</f>
        <v>5532.8</v>
      </c>
      <c r="I137" s="60" t="n">
        <f aca="false">I138+I151+I156+I160</f>
        <v>5335.8</v>
      </c>
      <c r="J137" s="60" t="n">
        <f aca="false">J138+J151+J156+J160</f>
        <v>37434.8</v>
      </c>
      <c r="K137" s="60" t="n">
        <f aca="false">K138+K151+K156+K160</f>
        <v>35624.75</v>
      </c>
      <c r="L137" s="60" t="n">
        <f aca="false">L138+L151+L156+L160</f>
        <v>0</v>
      </c>
      <c r="M137" s="60" t="n">
        <f aca="false">M138+M151+M156+M160</f>
        <v>0</v>
      </c>
      <c r="N137" s="137" t="n">
        <v>1</v>
      </c>
      <c r="O137" s="61" t="n">
        <f aca="false">E137/D137</f>
        <v>0.953289222577011</v>
      </c>
      <c r="P137" s="78"/>
      <c r="Q137" s="74"/>
      <c r="R137" s="74"/>
      <c r="S137" s="139"/>
      <c r="T137" s="76"/>
      <c r="U137" s="105"/>
      <c r="V137" s="105"/>
      <c r="W137" s="105"/>
      <c r="X137" s="105"/>
      <c r="Y137" s="105"/>
      <c r="Z137" s="105"/>
      <c r="AA137" s="105"/>
      <c r="AB137" s="105"/>
      <c r="AC137" s="105"/>
    </row>
    <row r="138" s="77" customFormat="true" ht="70.5" hidden="false" customHeight="true" outlineLevel="0" collapsed="false">
      <c r="A138" s="180" t="s">
        <v>362</v>
      </c>
      <c r="B138" s="107" t="s">
        <v>363</v>
      </c>
      <c r="C138" s="173"/>
      <c r="D138" s="50" t="n">
        <f aca="false">F138+H138+J138+L138</f>
        <v>7052.4</v>
      </c>
      <c r="E138" s="50" t="n">
        <f aca="false">G138+I138+K138+M138</f>
        <v>6988.8</v>
      </c>
      <c r="F138" s="50" t="n">
        <f aca="false">SUM(F139:F148)</f>
        <v>0</v>
      </c>
      <c r="G138" s="50" t="n">
        <f aca="false">SUM(G139:G148)</f>
        <v>0</v>
      </c>
      <c r="H138" s="50" t="n">
        <f aca="false">SUM(H139:H148)</f>
        <v>0</v>
      </c>
      <c r="I138" s="50" t="n">
        <f aca="false">SUM(I139:I148)</f>
        <v>0</v>
      </c>
      <c r="J138" s="50" t="n">
        <f aca="false">SUM(J139:J149)</f>
        <v>7052.4</v>
      </c>
      <c r="K138" s="50" t="n">
        <f aca="false">SUM(K139:K149)</f>
        <v>6988.8</v>
      </c>
      <c r="L138" s="50" t="n">
        <f aca="false">SUM(L139:L148)</f>
        <v>0</v>
      </c>
      <c r="M138" s="50" t="n">
        <f aca="false">SUM(M139:M148)</f>
        <v>0</v>
      </c>
      <c r="N138" s="51" t="n">
        <v>1</v>
      </c>
      <c r="O138" s="84" t="n">
        <f aca="false">E138/D138</f>
        <v>0.990981793432023</v>
      </c>
      <c r="P138" s="44"/>
      <c r="Q138" s="74"/>
      <c r="R138" s="74"/>
      <c r="S138" s="74"/>
      <c r="T138" s="104"/>
      <c r="U138" s="30"/>
      <c r="V138" s="30"/>
      <c r="W138" s="30"/>
      <c r="X138" s="30"/>
      <c r="Y138" s="30"/>
      <c r="Z138" s="30"/>
      <c r="AA138" s="30"/>
      <c r="AB138" s="30"/>
      <c r="AC138" s="30"/>
    </row>
    <row r="139" customFormat="false" ht="114" hidden="false" customHeight="true" outlineLevel="0" collapsed="false">
      <c r="A139" s="181" t="s">
        <v>364</v>
      </c>
      <c r="B139" s="34" t="s">
        <v>365</v>
      </c>
      <c r="C139" s="171"/>
      <c r="D139" s="149" t="n">
        <f aca="false">F139+H139+J139+L139</f>
        <v>127</v>
      </c>
      <c r="E139" s="149" t="n">
        <f aca="false">G139+I139+K139+M139</f>
        <v>121.5</v>
      </c>
      <c r="F139" s="182" t="n">
        <v>0</v>
      </c>
      <c r="G139" s="182" t="n">
        <v>0</v>
      </c>
      <c r="H139" s="182" t="n">
        <v>0</v>
      </c>
      <c r="I139" s="182" t="n">
        <v>0</v>
      </c>
      <c r="J139" s="70" t="n">
        <v>127</v>
      </c>
      <c r="K139" s="70" t="n">
        <v>121.5</v>
      </c>
      <c r="L139" s="182" t="n">
        <v>0</v>
      </c>
      <c r="M139" s="182" t="n">
        <v>0</v>
      </c>
      <c r="N139" s="91" t="n">
        <v>1</v>
      </c>
      <c r="O139" s="73" t="n">
        <f aca="false">E139/D139</f>
        <v>0.956692913385827</v>
      </c>
      <c r="P139" s="74" t="s">
        <v>366</v>
      </c>
      <c r="Q139" s="88" t="n">
        <v>50</v>
      </c>
      <c r="R139" s="74" t="n">
        <v>50</v>
      </c>
      <c r="S139" s="75" t="n">
        <f aca="false">R139/Q139</f>
        <v>1</v>
      </c>
      <c r="T139" s="76"/>
      <c r="U139" s="40"/>
      <c r="V139" s="40"/>
      <c r="W139" s="40"/>
      <c r="X139" s="40"/>
      <c r="Y139" s="40"/>
      <c r="Z139" s="40"/>
      <c r="AA139" s="40"/>
      <c r="AB139" s="40"/>
      <c r="AC139" s="40"/>
    </row>
    <row r="140" customFormat="false" ht="99.75" hidden="false" customHeight="true" outlineLevel="0" collapsed="false">
      <c r="A140" s="181" t="s">
        <v>367</v>
      </c>
      <c r="B140" s="34" t="s">
        <v>368</v>
      </c>
      <c r="C140" s="171"/>
      <c r="D140" s="149" t="n">
        <f aca="false">F140+H140+J140+L140</f>
        <v>280</v>
      </c>
      <c r="E140" s="149" t="n">
        <f aca="false">G140+I140+K140+M140</f>
        <v>279.9</v>
      </c>
      <c r="F140" s="182" t="n">
        <v>0</v>
      </c>
      <c r="G140" s="182" t="n">
        <v>0</v>
      </c>
      <c r="H140" s="182" t="n">
        <v>0</v>
      </c>
      <c r="I140" s="182" t="n">
        <v>0</v>
      </c>
      <c r="J140" s="70" t="n">
        <v>280</v>
      </c>
      <c r="K140" s="70" t="n">
        <v>279.9</v>
      </c>
      <c r="L140" s="182" t="n">
        <v>0</v>
      </c>
      <c r="M140" s="182" t="n">
        <v>0</v>
      </c>
      <c r="N140" s="91" t="n">
        <v>1</v>
      </c>
      <c r="O140" s="73" t="n">
        <f aca="false">E140/D140</f>
        <v>0.999642857142857</v>
      </c>
      <c r="P140" s="74" t="s">
        <v>369</v>
      </c>
      <c r="Q140" s="88" t="n">
        <v>17</v>
      </c>
      <c r="R140" s="74" t="n">
        <v>17</v>
      </c>
      <c r="S140" s="75" t="n">
        <f aca="false">R140/Q140</f>
        <v>1</v>
      </c>
      <c r="T140" s="76"/>
      <c r="U140" s="40"/>
      <c r="V140" s="40"/>
      <c r="W140" s="40"/>
      <c r="X140" s="40"/>
      <c r="Y140" s="40"/>
      <c r="Z140" s="40"/>
      <c r="AA140" s="40"/>
      <c r="AB140" s="40"/>
      <c r="AC140" s="40"/>
    </row>
    <row r="141" customFormat="false" ht="162.75" hidden="false" customHeight="false" outlineLevel="0" collapsed="false">
      <c r="A141" s="181" t="s">
        <v>370</v>
      </c>
      <c r="B141" s="34" t="s">
        <v>371</v>
      </c>
      <c r="C141" s="171"/>
      <c r="D141" s="149" t="n">
        <f aca="false">F141+H141+J141+L141</f>
        <v>52.6</v>
      </c>
      <c r="E141" s="149" t="n">
        <f aca="false">G141+I141+K141+M141</f>
        <v>31.3</v>
      </c>
      <c r="F141" s="182" t="n">
        <v>0</v>
      </c>
      <c r="G141" s="182" t="n">
        <v>0</v>
      </c>
      <c r="H141" s="182" t="n">
        <v>0</v>
      </c>
      <c r="I141" s="182" t="n">
        <v>0</v>
      </c>
      <c r="J141" s="70" t="n">
        <v>52.6</v>
      </c>
      <c r="K141" s="70" t="n">
        <v>31.3</v>
      </c>
      <c r="L141" s="182" t="n">
        <v>0</v>
      </c>
      <c r="M141" s="182" t="n">
        <v>0</v>
      </c>
      <c r="N141" s="91" t="n">
        <v>1</v>
      </c>
      <c r="O141" s="73" t="n">
        <f aca="false">E141/D141</f>
        <v>0.595057034220532</v>
      </c>
      <c r="P141" s="74" t="s">
        <v>372</v>
      </c>
      <c r="Q141" s="88" t="n">
        <v>84</v>
      </c>
      <c r="R141" s="74" t="n">
        <v>84</v>
      </c>
      <c r="S141" s="75" t="n">
        <f aca="false">R141/Q141</f>
        <v>1</v>
      </c>
      <c r="T141" s="183"/>
      <c r="U141" s="40"/>
      <c r="V141" s="40"/>
      <c r="W141" s="40"/>
      <c r="X141" s="40"/>
      <c r="Y141" s="40"/>
      <c r="Z141" s="40"/>
      <c r="AA141" s="40"/>
      <c r="AB141" s="40"/>
      <c r="AC141" s="40"/>
    </row>
    <row r="142" customFormat="false" ht="74.25" hidden="false" customHeight="true" outlineLevel="0" collapsed="false">
      <c r="A142" s="181" t="s">
        <v>373</v>
      </c>
      <c r="B142" s="34" t="s">
        <v>374</v>
      </c>
      <c r="C142" s="171"/>
      <c r="D142" s="149" t="n">
        <f aca="false">F142+H142+J142+L142</f>
        <v>8</v>
      </c>
      <c r="E142" s="149" t="n">
        <f aca="false">G142+I142+K142+M142</f>
        <v>8</v>
      </c>
      <c r="F142" s="182" t="n">
        <v>0</v>
      </c>
      <c r="G142" s="182" t="n">
        <v>0</v>
      </c>
      <c r="H142" s="182" t="n">
        <v>0</v>
      </c>
      <c r="I142" s="182" t="n">
        <v>0</v>
      </c>
      <c r="J142" s="70" t="n">
        <v>8</v>
      </c>
      <c r="K142" s="70" t="n">
        <v>8</v>
      </c>
      <c r="L142" s="182" t="n">
        <v>0</v>
      </c>
      <c r="M142" s="182" t="n">
        <v>0</v>
      </c>
      <c r="N142" s="184" t="n">
        <v>1</v>
      </c>
      <c r="O142" s="73" t="n">
        <f aca="false">E142/D142</f>
        <v>1</v>
      </c>
      <c r="P142" s="74" t="s">
        <v>375</v>
      </c>
      <c r="Q142" s="88" t="n">
        <v>20</v>
      </c>
      <c r="R142" s="74" t="n">
        <v>20</v>
      </c>
      <c r="S142" s="75" t="n">
        <f aca="false">R142/Q142</f>
        <v>1</v>
      </c>
      <c r="T142" s="183"/>
      <c r="U142" s="40"/>
      <c r="V142" s="40"/>
      <c r="W142" s="40"/>
      <c r="X142" s="40"/>
      <c r="Y142" s="40"/>
      <c r="Z142" s="40"/>
      <c r="AA142" s="40"/>
      <c r="AB142" s="40"/>
      <c r="AC142" s="40"/>
    </row>
    <row r="143" customFormat="false" ht="209.25" hidden="false" customHeight="false" outlineLevel="0" collapsed="false">
      <c r="A143" s="181" t="s">
        <v>376</v>
      </c>
      <c r="B143" s="34" t="s">
        <v>377</v>
      </c>
      <c r="C143" s="171"/>
      <c r="D143" s="149" t="n">
        <f aca="false">F143+H143+J143+L143</f>
        <v>1289</v>
      </c>
      <c r="E143" s="149" t="n">
        <f aca="false">G143+I143+K143+M143</f>
        <v>1289</v>
      </c>
      <c r="F143" s="182" t="n">
        <v>0</v>
      </c>
      <c r="G143" s="182" t="n">
        <v>0</v>
      </c>
      <c r="H143" s="182" t="n">
        <v>0</v>
      </c>
      <c r="I143" s="182" t="n">
        <v>0</v>
      </c>
      <c r="J143" s="70" t="n">
        <v>1289</v>
      </c>
      <c r="K143" s="70" t="n">
        <v>1289</v>
      </c>
      <c r="L143" s="182" t="n">
        <v>0</v>
      </c>
      <c r="M143" s="182" t="n">
        <v>0</v>
      </c>
      <c r="N143" s="91" t="n">
        <v>1</v>
      </c>
      <c r="O143" s="73" t="n">
        <f aca="false">E143/D143</f>
        <v>1</v>
      </c>
      <c r="P143" s="74" t="s">
        <v>378</v>
      </c>
      <c r="Q143" s="88" t="n">
        <v>330</v>
      </c>
      <c r="R143" s="74" t="n">
        <v>407</v>
      </c>
      <c r="S143" s="75" t="n">
        <f aca="false">R143/Q143</f>
        <v>1.23333333333333</v>
      </c>
      <c r="T143" s="76"/>
      <c r="U143" s="40"/>
      <c r="V143" s="40"/>
      <c r="W143" s="40"/>
      <c r="X143" s="40"/>
      <c r="Y143" s="40"/>
      <c r="Z143" s="40"/>
      <c r="AA143" s="40"/>
      <c r="AB143" s="40"/>
      <c r="AC143" s="40"/>
    </row>
    <row r="144" customFormat="false" ht="189.75" hidden="false" customHeight="true" outlineLevel="0" collapsed="false">
      <c r="A144" s="185"/>
      <c r="B144" s="186"/>
      <c r="C144" s="187"/>
      <c r="D144" s="188"/>
      <c r="E144" s="188"/>
      <c r="F144" s="189"/>
      <c r="G144" s="189"/>
      <c r="H144" s="189"/>
      <c r="I144" s="189"/>
      <c r="J144" s="79"/>
      <c r="K144" s="79"/>
      <c r="L144" s="189"/>
      <c r="M144" s="189"/>
      <c r="N144" s="190"/>
      <c r="O144" s="191"/>
      <c r="P144" s="129" t="s">
        <v>379</v>
      </c>
      <c r="Q144" s="192" t="n">
        <v>17950</v>
      </c>
      <c r="R144" s="129" t="n">
        <v>18040</v>
      </c>
      <c r="S144" s="75" t="n">
        <f aca="false">R144/Q144</f>
        <v>1.0050139275766</v>
      </c>
      <c r="T144" s="76"/>
      <c r="U144" s="40"/>
      <c r="V144" s="40"/>
      <c r="W144" s="40"/>
      <c r="X144" s="40"/>
      <c r="Y144" s="40"/>
      <c r="Z144" s="40"/>
      <c r="AA144" s="40"/>
      <c r="AB144" s="40"/>
      <c r="AC144" s="40"/>
    </row>
    <row r="145" customFormat="false" ht="103.5" hidden="false" customHeight="true" outlineLevel="0" collapsed="false">
      <c r="A145" s="181" t="s">
        <v>380</v>
      </c>
      <c r="B145" s="34" t="s">
        <v>381</v>
      </c>
      <c r="C145" s="171"/>
      <c r="D145" s="149" t="n">
        <f aca="false">F147+H147+J145+L147</f>
        <v>0</v>
      </c>
      <c r="E145" s="149" t="n">
        <f aca="false">G147+I147+K145+M147</f>
        <v>0</v>
      </c>
      <c r="F145" s="182" t="n">
        <v>0</v>
      </c>
      <c r="G145" s="182" t="n">
        <v>0</v>
      </c>
      <c r="H145" s="182" t="n">
        <v>0</v>
      </c>
      <c r="I145" s="182" t="n">
        <v>0</v>
      </c>
      <c r="J145" s="182" t="n">
        <v>0</v>
      </c>
      <c r="K145" s="182" t="n">
        <v>0</v>
      </c>
      <c r="L145" s="182" t="n">
        <v>0</v>
      </c>
      <c r="M145" s="182" t="n">
        <v>0</v>
      </c>
      <c r="N145" s="44"/>
      <c r="O145" s="73"/>
      <c r="P145" s="44" t="s">
        <v>382</v>
      </c>
      <c r="Q145" s="193" t="n">
        <v>82</v>
      </c>
      <c r="R145" s="193" t="n">
        <v>85</v>
      </c>
      <c r="S145" s="75" t="n">
        <f aca="false">R145/Q145</f>
        <v>1.03658536585366</v>
      </c>
      <c r="T145" s="183"/>
      <c r="U145" s="40"/>
      <c r="V145" s="40"/>
      <c r="W145" s="40"/>
      <c r="X145" s="40"/>
      <c r="Y145" s="40"/>
      <c r="Z145" s="40"/>
      <c r="AA145" s="40"/>
      <c r="AB145" s="40"/>
      <c r="AC145" s="40"/>
    </row>
    <row r="146" customFormat="false" ht="124.5" hidden="false" customHeight="true" outlineLevel="0" collapsed="false">
      <c r="A146" s="194"/>
      <c r="B146" s="34"/>
      <c r="C146" s="171"/>
      <c r="D146" s="149"/>
      <c r="E146" s="149"/>
      <c r="F146" s="182"/>
      <c r="G146" s="182"/>
      <c r="H146" s="182"/>
      <c r="I146" s="182"/>
      <c r="J146" s="182"/>
      <c r="K146" s="182"/>
      <c r="L146" s="182"/>
      <c r="M146" s="182"/>
      <c r="N146" s="44"/>
      <c r="O146" s="195"/>
      <c r="P146" s="44" t="s">
        <v>383</v>
      </c>
      <c r="Q146" s="193" t="n">
        <v>17.2</v>
      </c>
      <c r="R146" s="193" t="n">
        <v>17</v>
      </c>
      <c r="S146" s="75" t="n">
        <f aca="false">R146/Q146</f>
        <v>0.988372093023256</v>
      </c>
      <c r="T146" s="183"/>
      <c r="U146" s="40"/>
      <c r="V146" s="40"/>
      <c r="W146" s="40"/>
      <c r="X146" s="40"/>
      <c r="Y146" s="40"/>
      <c r="Z146" s="40"/>
      <c r="AA146" s="40"/>
      <c r="AB146" s="40"/>
      <c r="AC146" s="40"/>
    </row>
    <row r="147" customFormat="false" ht="78" hidden="false" customHeight="true" outlineLevel="0" collapsed="false">
      <c r="A147" s="194"/>
      <c r="B147" s="34"/>
      <c r="C147" s="171"/>
      <c r="D147" s="149"/>
      <c r="E147" s="149"/>
      <c r="F147" s="182"/>
      <c r="G147" s="182"/>
      <c r="H147" s="182"/>
      <c r="I147" s="182"/>
      <c r="J147" s="182"/>
      <c r="K147" s="182"/>
      <c r="L147" s="182"/>
      <c r="M147" s="182"/>
      <c r="N147" s="44"/>
      <c r="O147" s="195"/>
      <c r="P147" s="44" t="s">
        <v>384</v>
      </c>
      <c r="Q147" s="88" t="n">
        <v>37475</v>
      </c>
      <c r="R147" s="74" t="n">
        <v>41882</v>
      </c>
      <c r="S147" s="75" t="n">
        <f aca="false">R147/Q147</f>
        <v>1.11759839893262</v>
      </c>
      <c r="T147" s="76"/>
      <c r="U147" s="40"/>
      <c r="V147" s="40"/>
      <c r="W147" s="40"/>
      <c r="X147" s="40"/>
      <c r="Y147" s="40"/>
      <c r="Z147" s="40"/>
      <c r="AA147" s="40"/>
      <c r="AB147" s="40"/>
      <c r="AC147" s="40"/>
    </row>
    <row r="148" customFormat="false" ht="90.75" hidden="false" customHeight="true" outlineLevel="0" collapsed="false">
      <c r="A148" s="181" t="s">
        <v>385</v>
      </c>
      <c r="B148" s="34" t="s">
        <v>386</v>
      </c>
      <c r="C148" s="171"/>
      <c r="D148" s="149" t="n">
        <f aca="false">F148+H148+J148+L148</f>
        <v>5100</v>
      </c>
      <c r="E148" s="149" t="n">
        <f aca="false">G148+I148+K148+M148</f>
        <v>5063.3</v>
      </c>
      <c r="F148" s="182" t="n">
        <v>0</v>
      </c>
      <c r="G148" s="182" t="n">
        <v>0</v>
      </c>
      <c r="H148" s="182" t="n">
        <v>0</v>
      </c>
      <c r="I148" s="182" t="n">
        <v>0</v>
      </c>
      <c r="J148" s="70" t="n">
        <v>5100</v>
      </c>
      <c r="K148" s="70" t="n">
        <v>5063.3</v>
      </c>
      <c r="L148" s="182" t="n">
        <v>0</v>
      </c>
      <c r="M148" s="182" t="n">
        <v>0</v>
      </c>
      <c r="N148" s="91" t="n">
        <v>1</v>
      </c>
      <c r="O148" s="73" t="n">
        <f aca="false">E148/D148</f>
        <v>0.992803921568628</v>
      </c>
      <c r="P148" s="74" t="s">
        <v>387</v>
      </c>
      <c r="Q148" s="88" t="n">
        <v>32</v>
      </c>
      <c r="R148" s="74" t="n">
        <v>32</v>
      </c>
      <c r="S148" s="75" t="n">
        <f aca="false">R148/Q148</f>
        <v>1</v>
      </c>
      <c r="T148" s="76"/>
      <c r="U148" s="40"/>
      <c r="V148" s="40"/>
      <c r="W148" s="40"/>
      <c r="X148" s="40"/>
      <c r="Y148" s="40"/>
      <c r="Z148" s="40"/>
      <c r="AA148" s="40"/>
      <c r="AB148" s="40"/>
      <c r="AC148" s="40"/>
    </row>
    <row r="149" customFormat="false" ht="258.75" hidden="false" customHeight="true" outlineLevel="0" collapsed="false">
      <c r="A149" s="181" t="s">
        <v>388</v>
      </c>
      <c r="B149" s="34" t="s">
        <v>389</v>
      </c>
      <c r="C149" s="171"/>
      <c r="D149" s="149" t="n">
        <f aca="false">F149+H149+J149+L149</f>
        <v>195.8</v>
      </c>
      <c r="E149" s="149" t="n">
        <f aca="false">G149+I149+K149+M149</f>
        <v>195.8</v>
      </c>
      <c r="F149" s="182" t="n">
        <v>0</v>
      </c>
      <c r="G149" s="182" t="n">
        <v>0</v>
      </c>
      <c r="H149" s="182" t="n">
        <v>0</v>
      </c>
      <c r="I149" s="182" t="n">
        <v>0</v>
      </c>
      <c r="J149" s="70" t="n">
        <v>195.8</v>
      </c>
      <c r="K149" s="70" t="n">
        <v>195.8</v>
      </c>
      <c r="L149" s="182" t="n">
        <v>0</v>
      </c>
      <c r="M149" s="182" t="n">
        <v>0</v>
      </c>
      <c r="N149" s="91" t="n">
        <v>1</v>
      </c>
      <c r="O149" s="73" t="n">
        <f aca="false">E149/D149</f>
        <v>1</v>
      </c>
      <c r="P149" s="44" t="s">
        <v>390</v>
      </c>
      <c r="Q149" s="196" t="s">
        <v>391</v>
      </c>
      <c r="R149" s="193" t="n">
        <v>33</v>
      </c>
      <c r="S149" s="75" t="n">
        <f aca="false">R149/Q149</f>
        <v>1</v>
      </c>
      <c r="T149" s="76"/>
      <c r="U149" s="40"/>
      <c r="V149" s="40"/>
      <c r="W149" s="40"/>
      <c r="X149" s="40"/>
      <c r="Y149" s="40"/>
      <c r="Z149" s="40"/>
      <c r="AA149" s="40"/>
      <c r="AB149" s="40"/>
      <c r="AC149" s="40"/>
    </row>
    <row r="150" customFormat="false" ht="147.75" hidden="false" customHeight="true" outlineLevel="0" collapsed="false">
      <c r="A150" s="181"/>
      <c r="B150" s="34"/>
      <c r="C150" s="171"/>
      <c r="D150" s="149"/>
      <c r="E150" s="149"/>
      <c r="F150" s="182"/>
      <c r="G150" s="182"/>
      <c r="H150" s="182"/>
      <c r="I150" s="182"/>
      <c r="J150" s="70"/>
      <c r="K150" s="70"/>
      <c r="L150" s="182"/>
      <c r="M150" s="182"/>
      <c r="N150" s="91"/>
      <c r="O150" s="73"/>
      <c r="P150" s="44" t="s">
        <v>392</v>
      </c>
      <c r="Q150" s="196" t="s">
        <v>393</v>
      </c>
      <c r="R150" s="193" t="n">
        <v>5</v>
      </c>
      <c r="S150" s="75" t="n">
        <f aca="false">R150/Q150</f>
        <v>1</v>
      </c>
      <c r="T150" s="76"/>
      <c r="U150" s="40"/>
      <c r="V150" s="40"/>
      <c r="W150" s="40"/>
      <c r="X150" s="40"/>
      <c r="Y150" s="40"/>
      <c r="Z150" s="40"/>
      <c r="AA150" s="40"/>
      <c r="AB150" s="40"/>
      <c r="AC150" s="40"/>
    </row>
    <row r="151" s="106" customFormat="true" ht="117.75" hidden="false" customHeight="true" outlineLevel="0" collapsed="false">
      <c r="A151" s="197" t="s">
        <v>394</v>
      </c>
      <c r="B151" s="107" t="s">
        <v>395</v>
      </c>
      <c r="C151" s="173"/>
      <c r="D151" s="50" t="n">
        <f aca="false">F151+H151+J151+L151</f>
        <v>24583.3</v>
      </c>
      <c r="E151" s="50" t="n">
        <f aca="false">E152</f>
        <v>23419.8</v>
      </c>
      <c r="F151" s="50" t="n">
        <f aca="false">F152</f>
        <v>0</v>
      </c>
      <c r="G151" s="50" t="n">
        <f aca="false">G152</f>
        <v>0</v>
      </c>
      <c r="H151" s="50" t="n">
        <f aca="false">H152</f>
        <v>0</v>
      </c>
      <c r="I151" s="50" t="n">
        <f aca="false">I152</f>
        <v>0</v>
      </c>
      <c r="J151" s="50" t="n">
        <f aca="false">J152</f>
        <v>24583.3</v>
      </c>
      <c r="K151" s="50" t="n">
        <f aca="false">K152</f>
        <v>23419.8</v>
      </c>
      <c r="L151" s="50" t="n">
        <f aca="false">L152</f>
        <v>0</v>
      </c>
      <c r="M151" s="50" t="n">
        <f aca="false">M152</f>
        <v>0</v>
      </c>
      <c r="N151" s="51" t="n">
        <v>1</v>
      </c>
      <c r="O151" s="84" t="n">
        <f aca="false">E151/D151</f>
        <v>0.952671122265929</v>
      </c>
      <c r="P151" s="74"/>
      <c r="Q151" s="88"/>
      <c r="R151" s="74"/>
      <c r="S151" s="139"/>
      <c r="T151" s="76"/>
      <c r="U151" s="105"/>
      <c r="V151" s="105"/>
      <c r="W151" s="105"/>
      <c r="X151" s="105"/>
      <c r="Y151" s="105"/>
      <c r="Z151" s="105"/>
      <c r="AA151" s="105"/>
      <c r="AB151" s="105"/>
      <c r="AC151" s="105"/>
    </row>
    <row r="152" customFormat="false" ht="69.75" hidden="false" customHeight="true" outlineLevel="0" collapsed="false">
      <c r="A152" s="181" t="s">
        <v>396</v>
      </c>
      <c r="B152" s="34" t="s">
        <v>397</v>
      </c>
      <c r="C152" s="171"/>
      <c r="D152" s="149" t="n">
        <f aca="false">F152+H152+J152</f>
        <v>24583.3</v>
      </c>
      <c r="E152" s="149" t="n">
        <f aca="false">G152+I152+K152+M152</f>
        <v>23419.8</v>
      </c>
      <c r="F152" s="182" t="n">
        <v>0</v>
      </c>
      <c r="G152" s="182" t="n">
        <v>0</v>
      </c>
      <c r="H152" s="182" t="n">
        <v>0</v>
      </c>
      <c r="I152" s="54" t="n">
        <v>0</v>
      </c>
      <c r="J152" s="54" t="n">
        <f aca="false">J153+J154+J155</f>
        <v>24583.3</v>
      </c>
      <c r="K152" s="54" t="n">
        <f aca="false">K153+K154+K155</f>
        <v>23419.8</v>
      </c>
      <c r="L152" s="182" t="n">
        <v>0</v>
      </c>
      <c r="M152" s="182" t="n">
        <v>0</v>
      </c>
      <c r="N152" s="91" t="n">
        <v>1</v>
      </c>
      <c r="O152" s="73" t="n">
        <f aca="false">E152/D152</f>
        <v>0.952671122265929</v>
      </c>
      <c r="P152" s="74"/>
      <c r="Q152" s="88"/>
      <c r="R152" s="74"/>
      <c r="S152" s="74"/>
      <c r="T152" s="198"/>
      <c r="U152" s="40"/>
      <c r="V152" s="40"/>
      <c r="W152" s="40"/>
      <c r="X152" s="40"/>
      <c r="Y152" s="40"/>
      <c r="Z152" s="40"/>
      <c r="AA152" s="40"/>
      <c r="AB152" s="40"/>
      <c r="AC152" s="40"/>
    </row>
    <row r="153" customFormat="false" ht="87.75" hidden="false" customHeight="true" outlineLevel="0" collapsed="false">
      <c r="A153" s="181" t="s">
        <v>398</v>
      </c>
      <c r="B153" s="44" t="s">
        <v>399</v>
      </c>
      <c r="C153" s="171"/>
      <c r="D153" s="149" t="n">
        <f aca="false">F153+H153+J153+L153</f>
        <v>9935.7</v>
      </c>
      <c r="E153" s="149" t="n">
        <f aca="false">G153+I153+K153+M153</f>
        <v>9564.8</v>
      </c>
      <c r="F153" s="182" t="n">
        <v>0</v>
      </c>
      <c r="G153" s="182" t="n">
        <v>0</v>
      </c>
      <c r="H153" s="182" t="n">
        <v>0</v>
      </c>
      <c r="I153" s="182" t="n">
        <v>0</v>
      </c>
      <c r="J153" s="182" t="n">
        <v>9935.7</v>
      </c>
      <c r="K153" s="182" t="n">
        <v>9564.8</v>
      </c>
      <c r="L153" s="182" t="n">
        <v>0</v>
      </c>
      <c r="M153" s="182" t="n">
        <v>0</v>
      </c>
      <c r="N153" s="91" t="n">
        <v>1</v>
      </c>
      <c r="O153" s="73" t="n">
        <f aca="false">E153/D153</f>
        <v>0.962669967893555</v>
      </c>
      <c r="P153" s="74" t="s">
        <v>400</v>
      </c>
      <c r="Q153" s="192" t="n">
        <v>98500</v>
      </c>
      <c r="R153" s="74" t="n">
        <v>54950</v>
      </c>
      <c r="S153" s="75" t="n">
        <f aca="false">R153/Q153</f>
        <v>0.557868020304569</v>
      </c>
      <c r="T153" s="183"/>
      <c r="U153" s="40"/>
      <c r="V153" s="40"/>
      <c r="W153" s="40"/>
      <c r="X153" s="40"/>
      <c r="Y153" s="40"/>
      <c r="Z153" s="40"/>
      <c r="AA153" s="40"/>
      <c r="AB153" s="40"/>
      <c r="AC153" s="40"/>
    </row>
    <row r="154" customFormat="false" ht="66.75" hidden="false" customHeight="true" outlineLevel="0" collapsed="false">
      <c r="A154" s="181" t="s">
        <v>401</v>
      </c>
      <c r="B154" s="44" t="s">
        <v>402</v>
      </c>
      <c r="C154" s="171"/>
      <c r="D154" s="149" t="n">
        <f aca="false">F154+H154+J154+L154</f>
        <v>12516.8</v>
      </c>
      <c r="E154" s="149" t="n">
        <f aca="false">G154+I154+K154+M154</f>
        <v>11724.2</v>
      </c>
      <c r="F154" s="182" t="n">
        <v>0</v>
      </c>
      <c r="G154" s="182" t="n">
        <v>0</v>
      </c>
      <c r="H154" s="182" t="n">
        <v>0</v>
      </c>
      <c r="I154" s="182" t="n">
        <v>0</v>
      </c>
      <c r="J154" s="182" t="n">
        <v>12516.8</v>
      </c>
      <c r="K154" s="182" t="n">
        <v>11724.2</v>
      </c>
      <c r="L154" s="182" t="n">
        <v>0</v>
      </c>
      <c r="M154" s="182" t="n">
        <v>0</v>
      </c>
      <c r="N154" s="91" t="n">
        <v>1</v>
      </c>
      <c r="O154" s="73" t="n">
        <f aca="false">E154/D154</f>
        <v>0.936677105969577</v>
      </c>
      <c r="P154" s="74" t="s">
        <v>403</v>
      </c>
      <c r="Q154" s="192" t="n">
        <v>31</v>
      </c>
      <c r="R154" s="74" t="n">
        <v>38</v>
      </c>
      <c r="S154" s="75" t="n">
        <f aca="false">R154/Q154</f>
        <v>1.2258064516129</v>
      </c>
      <c r="T154" s="183"/>
      <c r="U154" s="40"/>
      <c r="V154" s="40"/>
      <c r="W154" s="40"/>
      <c r="X154" s="40"/>
      <c r="Y154" s="40"/>
      <c r="Z154" s="40"/>
      <c r="AA154" s="40"/>
      <c r="AB154" s="40"/>
      <c r="AC154" s="40"/>
    </row>
    <row r="155" customFormat="false" ht="81" hidden="false" customHeight="true" outlineLevel="0" collapsed="false">
      <c r="A155" s="181" t="s">
        <v>404</v>
      </c>
      <c r="B155" s="44" t="s">
        <v>405</v>
      </c>
      <c r="C155" s="171"/>
      <c r="D155" s="149" t="n">
        <f aca="false">F155+H155+J155+L155</f>
        <v>2130.8</v>
      </c>
      <c r="E155" s="149" t="n">
        <f aca="false">G155+I155+K155+M155</f>
        <v>2130.8</v>
      </c>
      <c r="F155" s="182" t="n">
        <v>0</v>
      </c>
      <c r="G155" s="182" t="n">
        <v>0</v>
      </c>
      <c r="H155" s="182" t="n">
        <v>0</v>
      </c>
      <c r="I155" s="182" t="n">
        <v>0</v>
      </c>
      <c r="J155" s="182" t="n">
        <v>2130.8</v>
      </c>
      <c r="K155" s="182" t="n">
        <v>2130.8</v>
      </c>
      <c r="L155" s="182" t="n">
        <v>0</v>
      </c>
      <c r="M155" s="182" t="n">
        <v>0</v>
      </c>
      <c r="N155" s="91" t="n">
        <v>1</v>
      </c>
      <c r="O155" s="73" t="n">
        <f aca="false">E155/D155</f>
        <v>1</v>
      </c>
      <c r="P155" s="74" t="s">
        <v>406</v>
      </c>
      <c r="Q155" s="192" t="n">
        <v>360</v>
      </c>
      <c r="R155" s="74" t="n">
        <v>120</v>
      </c>
      <c r="S155" s="75" t="n">
        <f aca="false">R155/Q155</f>
        <v>0.333333333333333</v>
      </c>
      <c r="T155" s="183"/>
      <c r="U155" s="40"/>
      <c r="V155" s="40"/>
      <c r="W155" s="40"/>
      <c r="X155" s="40"/>
      <c r="Y155" s="40"/>
      <c r="Z155" s="40"/>
      <c r="AA155" s="40"/>
      <c r="AB155" s="40"/>
      <c r="AC155" s="40"/>
    </row>
    <row r="156" s="106" customFormat="true" ht="89.25" hidden="false" customHeight="true" outlineLevel="0" collapsed="false">
      <c r="A156" s="197" t="s">
        <v>407</v>
      </c>
      <c r="B156" s="63" t="s">
        <v>408</v>
      </c>
      <c r="C156" s="173"/>
      <c r="D156" s="50" t="n">
        <f aca="false">F156+H156+J156+L156</f>
        <v>6604.1</v>
      </c>
      <c r="E156" s="50" t="n">
        <f aca="false">E157</f>
        <v>6074.6</v>
      </c>
      <c r="F156" s="50" t="n">
        <f aca="false">F157</f>
        <v>0</v>
      </c>
      <c r="G156" s="50" t="n">
        <f aca="false">G157</f>
        <v>0</v>
      </c>
      <c r="H156" s="50" t="n">
        <f aca="false">H157</f>
        <v>4778.8</v>
      </c>
      <c r="I156" s="50" t="n">
        <f aca="false">I157</f>
        <v>4581.8</v>
      </c>
      <c r="J156" s="50" t="n">
        <f aca="false">J157</f>
        <v>1825.3</v>
      </c>
      <c r="K156" s="50" t="n">
        <f aca="false">K157</f>
        <v>1492.8</v>
      </c>
      <c r="L156" s="50" t="n">
        <f aca="false">L157</f>
        <v>0</v>
      </c>
      <c r="M156" s="50" t="n">
        <f aca="false">M157</f>
        <v>0</v>
      </c>
      <c r="N156" s="51" t="n">
        <v>1</v>
      </c>
      <c r="O156" s="84" t="n">
        <f aca="false">E156/D156</f>
        <v>0.919822534486153</v>
      </c>
      <c r="P156" s="199" t="s">
        <v>409</v>
      </c>
      <c r="Q156" s="192" t="n">
        <v>252</v>
      </c>
      <c r="R156" s="129" t="n">
        <v>260</v>
      </c>
      <c r="S156" s="75" t="n">
        <f aca="false">R156/Q156</f>
        <v>1.03174603174603</v>
      </c>
      <c r="T156" s="183"/>
      <c r="U156" s="105"/>
      <c r="V156" s="105"/>
      <c r="W156" s="105"/>
      <c r="X156" s="105"/>
      <c r="Y156" s="105"/>
      <c r="Z156" s="105"/>
      <c r="AA156" s="105"/>
      <c r="AB156" s="105"/>
      <c r="AC156" s="105"/>
    </row>
    <row r="157" s="106" customFormat="true" ht="86.25" hidden="false" customHeight="true" outlineLevel="0" collapsed="false">
      <c r="A157" s="181" t="s">
        <v>410</v>
      </c>
      <c r="B157" s="96" t="s">
        <v>411</v>
      </c>
      <c r="C157" s="200"/>
      <c r="D157" s="149" t="n">
        <f aca="false">F157+H157+J157+L157</f>
        <v>6604.1</v>
      </c>
      <c r="E157" s="149" t="n">
        <f aca="false">G157+I157+K157+M157</f>
        <v>6074.6</v>
      </c>
      <c r="F157" s="54" t="n">
        <f aca="false">F158+F159</f>
        <v>0</v>
      </c>
      <c r="G157" s="54" t="n">
        <f aca="false">G158+G159</f>
        <v>0</v>
      </c>
      <c r="H157" s="54" t="n">
        <f aca="false">H158+H159</f>
        <v>4778.8</v>
      </c>
      <c r="I157" s="54" t="n">
        <f aca="false">I158+I159</f>
        <v>4581.8</v>
      </c>
      <c r="J157" s="54" t="n">
        <f aca="false">J158+J159</f>
        <v>1825.3</v>
      </c>
      <c r="K157" s="54" t="n">
        <f aca="false">K158+K159</f>
        <v>1492.8</v>
      </c>
      <c r="L157" s="54" t="n">
        <f aca="false">L158+L159</f>
        <v>0</v>
      </c>
      <c r="M157" s="54" t="n">
        <f aca="false">M158+M159</f>
        <v>0</v>
      </c>
      <c r="N157" s="91" t="n">
        <v>1</v>
      </c>
      <c r="O157" s="73" t="n">
        <f aca="false">E157/D157</f>
        <v>0.919822534486153</v>
      </c>
      <c r="P157" s="199"/>
      <c r="Q157" s="192"/>
      <c r="R157" s="129"/>
      <c r="S157" s="75"/>
      <c r="T157" s="76"/>
      <c r="U157" s="105"/>
      <c r="V157" s="105"/>
      <c r="W157" s="105"/>
      <c r="X157" s="105"/>
      <c r="Y157" s="105"/>
      <c r="Z157" s="105"/>
      <c r="AA157" s="105"/>
      <c r="AB157" s="105"/>
      <c r="AC157" s="105"/>
    </row>
    <row r="158" customFormat="false" ht="69" hidden="false" customHeight="true" outlineLevel="0" collapsed="false">
      <c r="A158" s="201" t="s">
        <v>412</v>
      </c>
      <c r="B158" s="74" t="s">
        <v>413</v>
      </c>
      <c r="C158" s="97"/>
      <c r="D158" s="53" t="n">
        <f aca="false">F158+H158+J158+L158</f>
        <v>6574.1</v>
      </c>
      <c r="E158" s="53" t="n">
        <f aca="false">G158+I158+K158+M158</f>
        <v>6044.6</v>
      </c>
      <c r="F158" s="54" t="n">
        <v>0</v>
      </c>
      <c r="G158" s="54" t="n">
        <v>0</v>
      </c>
      <c r="H158" s="54" t="n">
        <v>4778.8</v>
      </c>
      <c r="I158" s="54" t="n">
        <v>4581.8</v>
      </c>
      <c r="J158" s="54" t="n">
        <v>1795.3</v>
      </c>
      <c r="K158" s="54" t="n">
        <v>1462.8</v>
      </c>
      <c r="L158" s="54" t="n">
        <v>0</v>
      </c>
      <c r="M158" s="54" t="n">
        <v>0</v>
      </c>
      <c r="N158" s="98" t="n">
        <v>1</v>
      </c>
      <c r="O158" s="99" t="n">
        <f aca="false">E158/D158</f>
        <v>0.919456655663893</v>
      </c>
      <c r="P158" s="54"/>
      <c r="Q158" s="88"/>
      <c r="R158" s="74"/>
      <c r="S158" s="139"/>
      <c r="T158" s="104"/>
      <c r="U158" s="40"/>
      <c r="V158" s="40"/>
      <c r="W158" s="40"/>
      <c r="X158" s="40"/>
      <c r="Y158" s="40"/>
      <c r="Z158" s="40"/>
      <c r="AA158" s="40"/>
      <c r="AB158" s="40"/>
      <c r="AC158" s="40"/>
    </row>
    <row r="159" customFormat="false" ht="69" hidden="false" customHeight="true" outlineLevel="0" collapsed="false">
      <c r="A159" s="201" t="s">
        <v>414</v>
      </c>
      <c r="B159" s="74" t="s">
        <v>415</v>
      </c>
      <c r="C159" s="97"/>
      <c r="D159" s="53" t="n">
        <f aca="false">F159+H159+J159+L159</f>
        <v>30</v>
      </c>
      <c r="E159" s="53" t="n">
        <f aca="false">G159+I159+K159+M159</f>
        <v>30</v>
      </c>
      <c r="F159" s="54" t="n">
        <v>0</v>
      </c>
      <c r="G159" s="54" t="n">
        <v>0</v>
      </c>
      <c r="H159" s="54" t="n">
        <v>0</v>
      </c>
      <c r="I159" s="54" t="n">
        <v>0</v>
      </c>
      <c r="J159" s="54" t="n">
        <v>30</v>
      </c>
      <c r="K159" s="54" t="n">
        <v>30</v>
      </c>
      <c r="L159" s="54" t="n">
        <v>0</v>
      </c>
      <c r="M159" s="54" t="n">
        <v>0</v>
      </c>
      <c r="N159" s="98" t="n">
        <v>1</v>
      </c>
      <c r="O159" s="99" t="n">
        <f aca="false">E159/D159</f>
        <v>1</v>
      </c>
      <c r="P159" s="54"/>
      <c r="Q159" s="88"/>
      <c r="R159" s="74"/>
      <c r="S159" s="139"/>
      <c r="T159" s="104"/>
      <c r="U159" s="40"/>
      <c r="V159" s="40"/>
      <c r="W159" s="40"/>
      <c r="X159" s="40"/>
      <c r="Y159" s="40"/>
      <c r="Z159" s="40"/>
      <c r="AA159" s="40"/>
      <c r="AB159" s="40"/>
      <c r="AC159" s="40"/>
    </row>
    <row r="160" s="106" customFormat="true" ht="117.75" hidden="false" customHeight="true" outlineLevel="0" collapsed="false">
      <c r="A160" s="197" t="s">
        <v>416</v>
      </c>
      <c r="B160" s="107" t="s">
        <v>417</v>
      </c>
      <c r="C160" s="173"/>
      <c r="D160" s="50" t="n">
        <f aca="false">F160+H160+J160+L160</f>
        <v>4727.8</v>
      </c>
      <c r="E160" s="50" t="n">
        <f aca="false">E161</f>
        <v>4477.35</v>
      </c>
      <c r="F160" s="50" t="n">
        <f aca="false">F161</f>
        <v>0</v>
      </c>
      <c r="G160" s="50" t="n">
        <f aca="false">G161</f>
        <v>0</v>
      </c>
      <c r="H160" s="50" t="n">
        <f aca="false">H161</f>
        <v>754</v>
      </c>
      <c r="I160" s="50" t="n">
        <f aca="false">I161</f>
        <v>754</v>
      </c>
      <c r="J160" s="50" t="n">
        <f aca="false">J161</f>
        <v>3973.8</v>
      </c>
      <c r="K160" s="50" t="n">
        <f aca="false">K161</f>
        <v>3723.35</v>
      </c>
      <c r="L160" s="50" t="n">
        <f aca="false">L161</f>
        <v>0</v>
      </c>
      <c r="M160" s="50" t="n">
        <f aca="false">M161</f>
        <v>0</v>
      </c>
      <c r="N160" s="51" t="n">
        <v>1</v>
      </c>
      <c r="O160" s="84" t="n">
        <f aca="false">E160/D160</f>
        <v>0.947026100934896</v>
      </c>
      <c r="P160" s="74"/>
      <c r="Q160" s="88"/>
      <c r="R160" s="74"/>
      <c r="S160" s="139"/>
      <c r="T160" s="183"/>
      <c r="U160" s="105"/>
      <c r="V160" s="105"/>
      <c r="W160" s="105"/>
      <c r="X160" s="105"/>
      <c r="Y160" s="105"/>
      <c r="Z160" s="105"/>
      <c r="AA160" s="105"/>
      <c r="AB160" s="105"/>
      <c r="AC160" s="105"/>
    </row>
    <row r="161" customFormat="false" ht="52.5" hidden="false" customHeight="true" outlineLevel="0" collapsed="false">
      <c r="A161" s="181" t="s">
        <v>418</v>
      </c>
      <c r="B161" s="34" t="s">
        <v>419</v>
      </c>
      <c r="C161" s="171"/>
      <c r="D161" s="149" t="n">
        <f aca="false">F161+H161+J161+N161</f>
        <v>4728.8</v>
      </c>
      <c r="E161" s="149" t="n">
        <f aca="false">G161+I161+K161+M161</f>
        <v>4477.35</v>
      </c>
      <c r="F161" s="182" t="n">
        <v>0</v>
      </c>
      <c r="G161" s="182" t="n">
        <v>0</v>
      </c>
      <c r="H161" s="182" t="n">
        <f aca="false">H162+H163+H164</f>
        <v>754</v>
      </c>
      <c r="I161" s="182" t="n">
        <f aca="false">I162+I163+I164</f>
        <v>754</v>
      </c>
      <c r="J161" s="182" t="n">
        <f aca="false">J162+J163+J164</f>
        <v>3973.8</v>
      </c>
      <c r="K161" s="182" t="n">
        <f aca="false">K162+K163+K164</f>
        <v>3723.35</v>
      </c>
      <c r="L161" s="182" t="n">
        <v>0</v>
      </c>
      <c r="M161" s="182" t="n">
        <v>0</v>
      </c>
      <c r="N161" s="91" t="n">
        <v>1</v>
      </c>
      <c r="O161" s="73" t="n">
        <f aca="false">E161/D161</f>
        <v>0.946825833192353</v>
      </c>
      <c r="P161" s="74"/>
      <c r="Q161" s="88"/>
      <c r="R161" s="74"/>
      <c r="S161" s="74"/>
      <c r="T161" s="198"/>
      <c r="U161" s="40"/>
      <c r="V161" s="40"/>
      <c r="W161" s="40"/>
      <c r="X161" s="40"/>
      <c r="Y161" s="40"/>
      <c r="Z161" s="40"/>
      <c r="AA161" s="40"/>
      <c r="AB161" s="40"/>
      <c r="AC161" s="40"/>
    </row>
    <row r="162" customFormat="false" ht="87.75" hidden="false" customHeight="true" outlineLevel="0" collapsed="false">
      <c r="A162" s="181" t="s">
        <v>420</v>
      </c>
      <c r="B162" s="44" t="s">
        <v>421</v>
      </c>
      <c r="C162" s="171"/>
      <c r="D162" s="149" t="n">
        <f aca="false">F162+H162+J162+L162</f>
        <v>3426</v>
      </c>
      <c r="E162" s="149" t="n">
        <f aca="false">G162+I162+K162+M162</f>
        <v>3251.2</v>
      </c>
      <c r="F162" s="182" t="n">
        <v>0</v>
      </c>
      <c r="G162" s="182" t="n">
        <v>0</v>
      </c>
      <c r="H162" s="182" t="n">
        <v>0</v>
      </c>
      <c r="I162" s="182" t="n">
        <v>0</v>
      </c>
      <c r="J162" s="182" t="n">
        <v>3426</v>
      </c>
      <c r="K162" s="182" t="n">
        <v>3251.2</v>
      </c>
      <c r="L162" s="182" t="n">
        <v>0</v>
      </c>
      <c r="M162" s="182" t="n">
        <v>0</v>
      </c>
      <c r="N162" s="91" t="n">
        <v>1</v>
      </c>
      <c r="O162" s="73" t="n">
        <f aca="false">E162/D162</f>
        <v>0.948978400467017</v>
      </c>
      <c r="P162" s="74"/>
      <c r="Q162" s="192"/>
      <c r="R162" s="74"/>
      <c r="S162" s="75"/>
      <c r="T162" s="183"/>
      <c r="U162" s="40"/>
      <c r="V162" s="40"/>
      <c r="W162" s="40"/>
      <c r="X162" s="40"/>
      <c r="Y162" s="40"/>
      <c r="Z162" s="40"/>
      <c r="AA162" s="40"/>
      <c r="AB162" s="40"/>
      <c r="AC162" s="40"/>
    </row>
    <row r="163" customFormat="false" ht="66.75" hidden="false" customHeight="true" outlineLevel="0" collapsed="false">
      <c r="A163" s="181" t="s">
        <v>422</v>
      </c>
      <c r="B163" s="44" t="s">
        <v>423</v>
      </c>
      <c r="C163" s="171"/>
      <c r="D163" s="149" t="n">
        <f aca="false">F163+H163+J163+L163</f>
        <v>1294.8</v>
      </c>
      <c r="E163" s="149" t="n">
        <f aca="false">G163+I163+K163+M163</f>
        <v>1224.6</v>
      </c>
      <c r="F163" s="182" t="n">
        <v>0</v>
      </c>
      <c r="G163" s="182" t="n">
        <v>0</v>
      </c>
      <c r="H163" s="182" t="n">
        <v>754</v>
      </c>
      <c r="I163" s="182" t="n">
        <v>754</v>
      </c>
      <c r="J163" s="182" t="n">
        <v>540.8</v>
      </c>
      <c r="K163" s="182" t="n">
        <v>470.6</v>
      </c>
      <c r="L163" s="182" t="n">
        <v>0</v>
      </c>
      <c r="M163" s="182" t="n">
        <v>0</v>
      </c>
      <c r="N163" s="91" t="n">
        <v>1</v>
      </c>
      <c r="O163" s="73" t="n">
        <f aca="false">E163/D163</f>
        <v>0.945783132530121</v>
      </c>
      <c r="P163" s="74"/>
      <c r="Q163" s="192"/>
      <c r="R163" s="74"/>
      <c r="S163" s="75"/>
      <c r="T163" s="183"/>
      <c r="U163" s="40"/>
      <c r="V163" s="40"/>
      <c r="W163" s="40"/>
      <c r="X163" s="40"/>
      <c r="Y163" s="40"/>
      <c r="Z163" s="40"/>
      <c r="AA163" s="40"/>
      <c r="AB163" s="40"/>
      <c r="AC163" s="40"/>
    </row>
    <row r="164" customFormat="false" ht="81" hidden="false" customHeight="true" outlineLevel="0" collapsed="false">
      <c r="A164" s="181" t="s">
        <v>424</v>
      </c>
      <c r="B164" s="44" t="s">
        <v>425</v>
      </c>
      <c r="C164" s="171"/>
      <c r="D164" s="149" t="n">
        <f aca="false">F164+H164+J164+L164</f>
        <v>7</v>
      </c>
      <c r="E164" s="149" t="n">
        <f aca="false">G164+I164+K164+M164</f>
        <v>1.55</v>
      </c>
      <c r="F164" s="182" t="n">
        <v>0</v>
      </c>
      <c r="G164" s="182" t="n">
        <v>0</v>
      </c>
      <c r="H164" s="182" t="n">
        <v>0</v>
      </c>
      <c r="I164" s="182" t="n">
        <v>0</v>
      </c>
      <c r="J164" s="182" t="n">
        <v>7</v>
      </c>
      <c r="K164" s="182" t="n">
        <v>1.55</v>
      </c>
      <c r="L164" s="182" t="n">
        <v>0</v>
      </c>
      <c r="M164" s="182" t="n">
        <v>0</v>
      </c>
      <c r="N164" s="91" t="n">
        <v>1</v>
      </c>
      <c r="O164" s="73" t="n">
        <f aca="false">E164/D164</f>
        <v>0.221428571428571</v>
      </c>
      <c r="P164" s="74"/>
      <c r="Q164" s="192"/>
      <c r="R164" s="74"/>
      <c r="S164" s="75"/>
      <c r="T164" s="183"/>
      <c r="U164" s="40"/>
      <c r="V164" s="40"/>
      <c r="W164" s="40"/>
      <c r="X164" s="40"/>
      <c r="Y164" s="40"/>
      <c r="Z164" s="40"/>
      <c r="AA164" s="40"/>
      <c r="AB164" s="40"/>
      <c r="AC164" s="40"/>
    </row>
    <row r="165" customFormat="false" ht="80.25" hidden="false" customHeight="true" outlineLevel="0" collapsed="false">
      <c r="A165" s="136" t="n">
        <v>7</v>
      </c>
      <c r="B165" s="59" t="s">
        <v>426</v>
      </c>
      <c r="C165" s="59" t="s">
        <v>11</v>
      </c>
      <c r="D165" s="60" t="n">
        <f aca="false">D166+D169</f>
        <v>47920.47945</v>
      </c>
      <c r="E165" s="60" t="n">
        <f aca="false">E166+E169</f>
        <v>56033.06045</v>
      </c>
      <c r="F165" s="60" t="n">
        <f aca="false">F166+F169</f>
        <v>10429.68459</v>
      </c>
      <c r="G165" s="60" t="n">
        <f aca="false">G166+G169</f>
        <v>10429.68459</v>
      </c>
      <c r="H165" s="60" t="n">
        <f aca="false">H166+H169</f>
        <v>212.85079</v>
      </c>
      <c r="I165" s="60" t="n">
        <f aca="false">I166+I169</f>
        <v>212.85079</v>
      </c>
      <c r="J165" s="60" t="n">
        <f aca="false">J166+J169</f>
        <v>14277.94407</v>
      </c>
      <c r="K165" s="60" t="n">
        <f aca="false">K166+K169</f>
        <v>14250.52507</v>
      </c>
      <c r="L165" s="60" t="n">
        <f aca="false">L166+L169</f>
        <v>23000</v>
      </c>
      <c r="M165" s="60" t="n">
        <f aca="false">M166+M169</f>
        <v>31140</v>
      </c>
      <c r="N165" s="137" t="n">
        <v>1</v>
      </c>
      <c r="O165" s="61" t="n">
        <f aca="false">E165/D165</f>
        <v>1.1692925674599</v>
      </c>
      <c r="P165" s="54"/>
      <c r="Q165" s="74"/>
      <c r="R165" s="74"/>
      <c r="S165" s="74"/>
      <c r="T165" s="202"/>
      <c r="U165" s="40"/>
      <c r="V165" s="40"/>
      <c r="W165" s="40"/>
      <c r="X165" s="40"/>
      <c r="Y165" s="40"/>
      <c r="Z165" s="40"/>
      <c r="AA165" s="40"/>
      <c r="AB165" s="40"/>
      <c r="AC165" s="40"/>
    </row>
    <row r="166" customFormat="false" ht="67.5" hidden="false" customHeight="false" outlineLevel="0" collapsed="false">
      <c r="A166" s="62" t="s">
        <v>427</v>
      </c>
      <c r="B166" s="107" t="s">
        <v>428</v>
      </c>
      <c r="C166" s="131"/>
      <c r="D166" s="50" t="n">
        <f aca="false">F166+H166+J166+L166</f>
        <v>0</v>
      </c>
      <c r="E166" s="50" t="n">
        <f aca="false">G166+I166+K166+M166</f>
        <v>0</v>
      </c>
      <c r="F166" s="50" t="n">
        <f aca="false">F167+F168</f>
        <v>0</v>
      </c>
      <c r="G166" s="50" t="n">
        <f aca="false">G167+G168</f>
        <v>0</v>
      </c>
      <c r="H166" s="50" t="n">
        <f aca="false">H167+H168</f>
        <v>0</v>
      </c>
      <c r="I166" s="50" t="n">
        <f aca="false">I167+I168</f>
        <v>0</v>
      </c>
      <c r="J166" s="50" t="n">
        <f aca="false">J167+J168</f>
        <v>0</v>
      </c>
      <c r="K166" s="50" t="n">
        <f aca="false">K167+K168</f>
        <v>0</v>
      </c>
      <c r="L166" s="50" t="n">
        <f aca="false">L167+L168</f>
        <v>0</v>
      </c>
      <c r="M166" s="50" t="n">
        <f aca="false">M167+M168</f>
        <v>0</v>
      </c>
      <c r="N166" s="51"/>
      <c r="O166" s="84"/>
      <c r="P166" s="165" t="s">
        <v>429</v>
      </c>
      <c r="Q166" s="74" t="n">
        <v>2131.2</v>
      </c>
      <c r="R166" s="83" t="n">
        <v>2131.2</v>
      </c>
      <c r="S166" s="75" t="n">
        <f aca="false">R166/Q166</f>
        <v>1</v>
      </c>
      <c r="T166" s="76"/>
      <c r="U166" s="40"/>
      <c r="V166" s="40"/>
      <c r="W166" s="40"/>
      <c r="X166" s="40"/>
      <c r="Y166" s="40"/>
      <c r="Z166" s="40"/>
      <c r="AA166" s="40"/>
      <c r="AB166" s="40"/>
      <c r="AC166" s="40"/>
    </row>
    <row r="167" customFormat="false" ht="69.75" hidden="false" customHeight="true" outlineLevel="0" collapsed="false">
      <c r="A167" s="181" t="s">
        <v>430</v>
      </c>
      <c r="B167" s="78" t="s">
        <v>431</v>
      </c>
      <c r="C167" s="46"/>
      <c r="D167" s="69" t="n">
        <f aca="false">F167+H167+J167+L167</f>
        <v>0</v>
      </c>
      <c r="E167" s="69" t="n">
        <f aca="false">G167+I167+K167+M167</f>
        <v>0</v>
      </c>
      <c r="F167" s="70" t="n">
        <v>0</v>
      </c>
      <c r="G167" s="70" t="n">
        <v>0</v>
      </c>
      <c r="H167" s="70" t="n">
        <v>0</v>
      </c>
      <c r="I167" s="70" t="n">
        <v>0</v>
      </c>
      <c r="J167" s="70" t="n">
        <v>0</v>
      </c>
      <c r="K167" s="70" t="n">
        <v>0</v>
      </c>
      <c r="L167" s="70" t="n">
        <v>0</v>
      </c>
      <c r="M167" s="70" t="n">
        <v>0</v>
      </c>
      <c r="N167" s="70"/>
      <c r="O167" s="70"/>
      <c r="P167" s="165" t="s">
        <v>432</v>
      </c>
      <c r="Q167" s="74" t="n">
        <v>7</v>
      </c>
      <c r="R167" s="83" t="n">
        <v>7</v>
      </c>
      <c r="S167" s="75" t="n">
        <f aca="false">R167/Q167</f>
        <v>1</v>
      </c>
      <c r="T167" s="76"/>
      <c r="U167" s="40"/>
      <c r="V167" s="40"/>
      <c r="W167" s="40"/>
      <c r="X167" s="40"/>
      <c r="Y167" s="40"/>
      <c r="Z167" s="40"/>
      <c r="AA167" s="40"/>
      <c r="AB167" s="40"/>
      <c r="AC167" s="40"/>
    </row>
    <row r="168" customFormat="false" ht="132" hidden="false" customHeight="true" outlineLevel="0" collapsed="false">
      <c r="A168" s="181" t="s">
        <v>433</v>
      </c>
      <c r="B168" s="34" t="s">
        <v>434</v>
      </c>
      <c r="C168" s="44"/>
      <c r="D168" s="69" t="n">
        <f aca="false">F168+H168+J168+L168</f>
        <v>0</v>
      </c>
      <c r="E168" s="69" t="n">
        <f aca="false">G168+I168+K168+M168</f>
        <v>0</v>
      </c>
      <c r="F168" s="70" t="n">
        <v>0</v>
      </c>
      <c r="G168" s="70" t="n">
        <v>0</v>
      </c>
      <c r="H168" s="70" t="n">
        <v>0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70"/>
      <c r="O168" s="70"/>
      <c r="P168" s="165" t="s">
        <v>435</v>
      </c>
      <c r="Q168" s="74" t="n">
        <v>5</v>
      </c>
      <c r="R168" s="83" t="n">
        <v>5</v>
      </c>
      <c r="S168" s="75" t="n">
        <v>1</v>
      </c>
      <c r="T168" s="76"/>
      <c r="U168" s="40"/>
      <c r="V168" s="40"/>
      <c r="W168" s="40"/>
      <c r="X168" s="40"/>
      <c r="Y168" s="40"/>
      <c r="Z168" s="40"/>
      <c r="AA168" s="40"/>
      <c r="AB168" s="40"/>
      <c r="AC168" s="40"/>
    </row>
    <row r="169" customFormat="false" ht="82.5" hidden="false" customHeight="true" outlineLevel="0" collapsed="false">
      <c r="A169" s="62" t="s">
        <v>436</v>
      </c>
      <c r="B169" s="107" t="s">
        <v>437</v>
      </c>
      <c r="C169" s="131"/>
      <c r="D169" s="50" t="n">
        <f aca="false">F169+H169+J169+L169</f>
        <v>47920.47945</v>
      </c>
      <c r="E169" s="50" t="n">
        <f aca="false">G169+I169+K169+M169</f>
        <v>56033.06045</v>
      </c>
      <c r="F169" s="50" t="n">
        <f aca="false">F170+F171+F172+F174+F175+F182</f>
        <v>10429.68459</v>
      </c>
      <c r="G169" s="50" t="n">
        <f aca="false">G170+G171+G172+G174+G175+G182</f>
        <v>10429.68459</v>
      </c>
      <c r="H169" s="50" t="n">
        <f aca="false">H170+H171+H172+H174+H175+H182</f>
        <v>212.85079</v>
      </c>
      <c r="I169" s="50" t="n">
        <f aca="false">I170+I171+I172+I174+I175+I182</f>
        <v>212.85079</v>
      </c>
      <c r="J169" s="50" t="n">
        <f aca="false">J170+J171+J172+J174+J175+J182</f>
        <v>14277.94407</v>
      </c>
      <c r="K169" s="50" t="n">
        <f aca="false">K170+K171+K172+K174+K175+K182</f>
        <v>14250.52507</v>
      </c>
      <c r="L169" s="50" t="n">
        <f aca="false">L170+L171+L172+L174+L175+L182</f>
        <v>23000</v>
      </c>
      <c r="M169" s="50" t="n">
        <f aca="false">M170+M171+M172+M174+M175+M182</f>
        <v>31140</v>
      </c>
      <c r="N169" s="51" t="n">
        <v>1</v>
      </c>
      <c r="O169" s="84" t="n">
        <f aca="false">E169/D169</f>
        <v>1.1692925674599</v>
      </c>
      <c r="P169" s="74" t="s">
        <v>438</v>
      </c>
      <c r="Q169" s="74" t="n">
        <v>263.1</v>
      </c>
      <c r="R169" s="203" t="n">
        <v>257.07</v>
      </c>
      <c r="S169" s="75" t="n">
        <f aca="false">R169/Q169</f>
        <v>0.977080957810718</v>
      </c>
      <c r="T169" s="76"/>
      <c r="U169" s="40"/>
      <c r="V169" s="40"/>
      <c r="W169" s="40"/>
      <c r="X169" s="40"/>
      <c r="Y169" s="40"/>
      <c r="Z169" s="40"/>
      <c r="AA169" s="40"/>
      <c r="AB169" s="40"/>
      <c r="AC169" s="40"/>
    </row>
    <row r="170" customFormat="false" ht="93" hidden="false" customHeight="true" outlineLevel="0" collapsed="false">
      <c r="A170" s="181" t="s">
        <v>439</v>
      </c>
      <c r="B170" s="34" t="s">
        <v>440</v>
      </c>
      <c r="C170" s="44"/>
      <c r="D170" s="69" t="n">
        <f aca="false">F170+H170+J170+L170</f>
        <v>0</v>
      </c>
      <c r="E170" s="69" t="n">
        <f aca="false">G170+I170+K170+M170</f>
        <v>0</v>
      </c>
      <c r="F170" s="182" t="n">
        <v>0</v>
      </c>
      <c r="G170" s="182" t="n">
        <v>0</v>
      </c>
      <c r="H170" s="182" t="n">
        <v>0</v>
      </c>
      <c r="I170" s="182" t="n">
        <v>0</v>
      </c>
      <c r="J170" s="182" t="n">
        <v>0</v>
      </c>
      <c r="K170" s="182" t="n">
        <v>0</v>
      </c>
      <c r="L170" s="182" t="n">
        <v>0</v>
      </c>
      <c r="M170" s="182" t="n">
        <v>0</v>
      </c>
      <c r="N170" s="46"/>
      <c r="O170" s="73"/>
      <c r="P170" s="165"/>
      <c r="Q170" s="74"/>
      <c r="R170" s="74"/>
      <c r="S170" s="74"/>
      <c r="T170" s="204"/>
      <c r="U170" s="205"/>
      <c r="V170" s="205"/>
      <c r="W170" s="205"/>
      <c r="X170" s="205"/>
      <c r="Y170" s="205"/>
      <c r="Z170" s="205"/>
      <c r="AA170" s="205"/>
      <c r="AB170" s="205"/>
      <c r="AC170" s="205"/>
    </row>
    <row r="171" customFormat="false" ht="103.5" hidden="false" customHeight="true" outlineLevel="0" collapsed="false">
      <c r="A171" s="181" t="s">
        <v>441</v>
      </c>
      <c r="B171" s="34" t="s">
        <v>442</v>
      </c>
      <c r="C171" s="44"/>
      <c r="D171" s="69" t="n">
        <f aca="false">F171+H171+J171+L171</f>
        <v>0</v>
      </c>
      <c r="E171" s="69" t="n">
        <f aca="false">G171+I171+K171+M171</f>
        <v>0</v>
      </c>
      <c r="F171" s="182" t="n">
        <v>0</v>
      </c>
      <c r="G171" s="182" t="n">
        <v>0</v>
      </c>
      <c r="H171" s="182" t="n">
        <v>0</v>
      </c>
      <c r="I171" s="182" t="n">
        <v>0</v>
      </c>
      <c r="J171" s="182" t="n">
        <v>0</v>
      </c>
      <c r="K171" s="182" t="n">
        <v>0</v>
      </c>
      <c r="L171" s="182" t="n">
        <v>0</v>
      </c>
      <c r="M171" s="182" t="n">
        <v>0</v>
      </c>
      <c r="N171" s="91"/>
      <c r="O171" s="73"/>
      <c r="P171" s="165" t="s">
        <v>443</v>
      </c>
      <c r="Q171" s="74" t="n">
        <v>124.3</v>
      </c>
      <c r="R171" s="83" t="n">
        <v>153.7</v>
      </c>
      <c r="S171" s="75" t="n">
        <f aca="false">R171/Q171</f>
        <v>1.23652453740949</v>
      </c>
      <c r="T171" s="76"/>
      <c r="U171" s="40"/>
      <c r="V171" s="40"/>
      <c r="W171" s="40"/>
      <c r="X171" s="40"/>
      <c r="Y171" s="40"/>
      <c r="Z171" s="40"/>
      <c r="AA171" s="40"/>
      <c r="AB171" s="40"/>
      <c r="AC171" s="40"/>
    </row>
    <row r="172" customFormat="false" ht="68.25" hidden="false" customHeight="true" outlineLevel="0" collapsed="false">
      <c r="A172" s="181" t="s">
        <v>444</v>
      </c>
      <c r="B172" s="34" t="s">
        <v>445</v>
      </c>
      <c r="C172" s="44"/>
      <c r="D172" s="69" t="n">
        <f aca="false">F172+H172+J172+L172</f>
        <v>0</v>
      </c>
      <c r="E172" s="69" t="n">
        <f aca="false">G172+I172+K172+M172</f>
        <v>0</v>
      </c>
      <c r="F172" s="182" t="n">
        <v>0</v>
      </c>
      <c r="G172" s="182" t="n">
        <v>0</v>
      </c>
      <c r="H172" s="182" t="n">
        <v>0</v>
      </c>
      <c r="I172" s="182" t="n">
        <v>0</v>
      </c>
      <c r="J172" s="182" t="n">
        <v>0</v>
      </c>
      <c r="K172" s="182" t="n">
        <v>0</v>
      </c>
      <c r="L172" s="182" t="n">
        <v>0</v>
      </c>
      <c r="M172" s="182" t="n">
        <v>0</v>
      </c>
      <c r="N172" s="91"/>
      <c r="O172" s="73"/>
      <c r="P172" s="165" t="s">
        <v>446</v>
      </c>
      <c r="Q172" s="74" t="n">
        <v>100</v>
      </c>
      <c r="R172" s="83" t="n">
        <v>100</v>
      </c>
      <c r="S172" s="75" t="n">
        <f aca="false">R172/Q172</f>
        <v>1</v>
      </c>
      <c r="T172" s="76"/>
      <c r="U172" s="40"/>
      <c r="V172" s="40"/>
      <c r="W172" s="40"/>
      <c r="X172" s="40"/>
      <c r="Y172" s="40"/>
      <c r="Z172" s="40"/>
      <c r="AA172" s="40"/>
      <c r="AB172" s="40"/>
      <c r="AC172" s="40"/>
    </row>
    <row r="173" customFormat="false" ht="2.25" hidden="true" customHeight="true" outlineLevel="0" collapsed="false">
      <c r="A173" s="181" t="s">
        <v>444</v>
      </c>
      <c r="B173" s="34"/>
      <c r="C173" s="44"/>
      <c r="D173" s="69" t="n">
        <f aca="false">F173+H173+J173+L173</f>
        <v>0</v>
      </c>
      <c r="E173" s="69" t="n">
        <f aca="false">G173+I173+K173+M173</f>
        <v>0</v>
      </c>
      <c r="F173" s="182"/>
      <c r="G173" s="182"/>
      <c r="H173" s="182"/>
      <c r="I173" s="182"/>
      <c r="J173" s="182"/>
      <c r="K173" s="182"/>
      <c r="L173" s="182"/>
      <c r="M173" s="182"/>
      <c r="N173" s="91"/>
      <c r="O173" s="73"/>
      <c r="P173" s="165"/>
      <c r="Q173" s="74"/>
      <c r="R173" s="74"/>
      <c r="S173" s="75" t="e">
        <f aca="false">R173/Q173</f>
        <v>#DIV/0!</v>
      </c>
      <c r="T173" s="76"/>
      <c r="U173" s="40"/>
      <c r="V173" s="40"/>
      <c r="W173" s="40"/>
      <c r="X173" s="40"/>
      <c r="Y173" s="40"/>
      <c r="Z173" s="40"/>
      <c r="AA173" s="40"/>
      <c r="AB173" s="40"/>
      <c r="AC173" s="40"/>
    </row>
    <row r="174" customFormat="false" ht="69.75" hidden="false" customHeight="true" outlineLevel="0" collapsed="false">
      <c r="A174" s="181" t="s">
        <v>447</v>
      </c>
      <c r="B174" s="34" t="s">
        <v>448</v>
      </c>
      <c r="C174" s="44"/>
      <c r="D174" s="69" t="n">
        <f aca="false">F174+H174+J174+L174</f>
        <v>0</v>
      </c>
      <c r="E174" s="69" t="n">
        <f aca="false">G174+I174+K174+M174</f>
        <v>0</v>
      </c>
      <c r="F174" s="182" t="n">
        <v>0</v>
      </c>
      <c r="G174" s="182" t="n">
        <v>0</v>
      </c>
      <c r="H174" s="182" t="n">
        <v>0</v>
      </c>
      <c r="I174" s="182" t="n">
        <v>0</v>
      </c>
      <c r="J174" s="182" t="n">
        <v>0</v>
      </c>
      <c r="K174" s="182" t="n">
        <v>0</v>
      </c>
      <c r="L174" s="182" t="n">
        <v>0</v>
      </c>
      <c r="M174" s="182" t="n">
        <v>0</v>
      </c>
      <c r="N174" s="91"/>
      <c r="O174" s="73"/>
      <c r="P174" s="165"/>
      <c r="Q174" s="74"/>
      <c r="R174" s="83"/>
      <c r="S174" s="75"/>
      <c r="T174" s="76"/>
      <c r="U174" s="40"/>
      <c r="V174" s="40"/>
      <c r="W174" s="40"/>
      <c r="X174" s="40"/>
      <c r="Y174" s="40"/>
      <c r="Z174" s="40"/>
      <c r="AA174" s="40"/>
      <c r="AB174" s="40"/>
      <c r="AC174" s="40"/>
    </row>
    <row r="175" customFormat="false" ht="153" hidden="false" customHeight="true" outlineLevel="0" collapsed="false">
      <c r="A175" s="201" t="s">
        <v>449</v>
      </c>
      <c r="B175" s="139" t="s">
        <v>450</v>
      </c>
      <c r="C175" s="74"/>
      <c r="D175" s="53" t="n">
        <f aca="false">F175+H175+J175+L175</f>
        <v>37273.6</v>
      </c>
      <c r="E175" s="53" t="n">
        <f aca="false">G175+I175+K175+M175</f>
        <v>45386.181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f aca="false">J177+J178+J179+J180+J181</f>
        <v>14273.6</v>
      </c>
      <c r="K175" s="54" t="n">
        <f aca="false">K177+K178+K179+K180+K181</f>
        <v>14246.181</v>
      </c>
      <c r="L175" s="54" t="n">
        <f aca="false">L177+L178+L179+L180+L181</f>
        <v>23000</v>
      </c>
      <c r="M175" s="54" t="n">
        <f aca="false">M177+M178+M179+M180+M181</f>
        <v>31140</v>
      </c>
      <c r="N175" s="98" t="n">
        <v>1</v>
      </c>
      <c r="O175" s="73" t="n">
        <f aca="false">E175/D175</f>
        <v>1.21764951601133</v>
      </c>
      <c r="P175" s="165" t="s">
        <v>451</v>
      </c>
      <c r="Q175" s="74" t="n">
        <v>12</v>
      </c>
      <c r="R175" s="83" t="n">
        <v>29</v>
      </c>
      <c r="S175" s="75" t="n">
        <f aca="false">R175/Q175</f>
        <v>2.41666666666667</v>
      </c>
      <c r="T175" s="76"/>
      <c r="U175" s="40"/>
      <c r="V175" s="40"/>
      <c r="W175" s="40"/>
      <c r="X175" s="40"/>
      <c r="Y175" s="40"/>
      <c r="Z175" s="40"/>
      <c r="AA175" s="40"/>
      <c r="AB175" s="40"/>
      <c r="AC175" s="40"/>
    </row>
    <row r="176" customFormat="false" ht="153" hidden="false" customHeight="true" outlineLevel="0" collapsed="false">
      <c r="A176" s="201"/>
      <c r="B176" s="44" t="s">
        <v>452</v>
      </c>
      <c r="C176" s="44"/>
      <c r="D176" s="69" t="n">
        <f aca="false">F176+H176+J176+L176</f>
        <v>44618.67945</v>
      </c>
      <c r="E176" s="69" t="n">
        <f aca="false">G176+I176+K176+M176</f>
        <v>52731.46045</v>
      </c>
      <c r="F176" s="134" t="n">
        <f aca="false">F178+F179+F180+F181+F182</f>
        <v>10429.68459</v>
      </c>
      <c r="G176" s="134" t="n">
        <f aca="false">G178+G179+G180+G181+G182</f>
        <v>10429.68459</v>
      </c>
      <c r="H176" s="134" t="n">
        <f aca="false">H178+H179+H180+H181+H182</f>
        <v>212.85079</v>
      </c>
      <c r="I176" s="134" t="n">
        <f aca="false">I178+I179+I180+I181+I182</f>
        <v>212.85079</v>
      </c>
      <c r="J176" s="134" t="n">
        <f aca="false">J178+J179+J180+J181+J182</f>
        <v>10976.14407</v>
      </c>
      <c r="K176" s="134" t="n">
        <f aca="false">K178+K179+K180+K181+K182</f>
        <v>10948.92507</v>
      </c>
      <c r="L176" s="134" t="n">
        <f aca="false">L178+L179+L180+L181+L182</f>
        <v>23000</v>
      </c>
      <c r="M176" s="134" t="n">
        <f aca="false">M178+M179+M180+M181+M182</f>
        <v>31140</v>
      </c>
      <c r="N176" s="91" t="n">
        <v>1</v>
      </c>
      <c r="O176" s="73" t="n">
        <f aca="false">E176/D176</f>
        <v>1.18182476711556</v>
      </c>
      <c r="P176" s="165"/>
      <c r="Q176" s="74"/>
      <c r="R176" s="74"/>
      <c r="S176" s="75"/>
      <c r="T176" s="76"/>
      <c r="U176" s="40"/>
      <c r="V176" s="40"/>
      <c r="W176" s="40"/>
      <c r="X176" s="40"/>
      <c r="Y176" s="40"/>
      <c r="Z176" s="40"/>
      <c r="AA176" s="40"/>
      <c r="AB176" s="40"/>
      <c r="AC176" s="40"/>
    </row>
    <row r="177" customFormat="false" ht="113.25" hidden="false" customHeight="true" outlineLevel="0" collapsed="false">
      <c r="A177" s="181" t="s">
        <v>453</v>
      </c>
      <c r="B177" s="44" t="s">
        <v>454</v>
      </c>
      <c r="C177" s="44"/>
      <c r="D177" s="69" t="n">
        <f aca="false">F177+H177+J177+L177</f>
        <v>3301.8</v>
      </c>
      <c r="E177" s="69" t="n">
        <f aca="false">G177+I177+K177+M177</f>
        <v>3301.6</v>
      </c>
      <c r="F177" s="182" t="n">
        <v>0</v>
      </c>
      <c r="G177" s="182" t="n">
        <v>0</v>
      </c>
      <c r="H177" s="182" t="n">
        <v>0</v>
      </c>
      <c r="I177" s="182" t="n">
        <v>0</v>
      </c>
      <c r="J177" s="182" t="n">
        <v>3301.8</v>
      </c>
      <c r="K177" s="182" t="n">
        <v>3301.6</v>
      </c>
      <c r="L177" s="182" t="n">
        <v>0</v>
      </c>
      <c r="M177" s="182" t="n">
        <v>0</v>
      </c>
      <c r="N177" s="91" t="n">
        <v>1</v>
      </c>
      <c r="O177" s="73" t="n">
        <f aca="false">E177/D177</f>
        <v>0.999939426979223</v>
      </c>
      <c r="P177" s="165" t="s">
        <v>455</v>
      </c>
      <c r="Q177" s="74" t="n">
        <v>12</v>
      </c>
      <c r="R177" s="83" t="n">
        <v>29</v>
      </c>
      <c r="S177" s="75" t="n">
        <f aca="false">R177/Q177</f>
        <v>2.41666666666667</v>
      </c>
      <c r="T177" s="76"/>
      <c r="U177" s="40"/>
      <c r="V177" s="40"/>
      <c r="W177" s="40"/>
      <c r="X177" s="40"/>
      <c r="Y177" s="40"/>
      <c r="Z177" s="40"/>
      <c r="AA177" s="40"/>
      <c r="AB177" s="40"/>
      <c r="AC177" s="40"/>
    </row>
    <row r="178" customFormat="false" ht="180.75" hidden="false" customHeight="true" outlineLevel="0" collapsed="false">
      <c r="A178" s="181" t="s">
        <v>456</v>
      </c>
      <c r="B178" s="44" t="s">
        <v>457</v>
      </c>
      <c r="C178" s="44"/>
      <c r="D178" s="69" t="n">
        <f aca="false">F178+H178+J178+L178</f>
        <v>7947.6</v>
      </c>
      <c r="E178" s="69" t="n">
        <f aca="false">G178+I178+K178+M178</f>
        <v>7947.569</v>
      </c>
      <c r="F178" s="182" t="n">
        <v>0</v>
      </c>
      <c r="G178" s="182" t="n">
        <v>0</v>
      </c>
      <c r="H178" s="182" t="n">
        <v>0</v>
      </c>
      <c r="I178" s="182" t="n">
        <v>0</v>
      </c>
      <c r="J178" s="182" t="n">
        <v>7947.6</v>
      </c>
      <c r="K178" s="206" t="n">
        <v>7947.569</v>
      </c>
      <c r="L178" s="182" t="n">
        <v>0</v>
      </c>
      <c r="M178" s="182" t="n">
        <v>0</v>
      </c>
      <c r="N178" s="91" t="n">
        <v>1</v>
      </c>
      <c r="O178" s="73" t="n">
        <f aca="false">E178/D178</f>
        <v>0.999996099451407</v>
      </c>
      <c r="P178" s="165" t="s">
        <v>458</v>
      </c>
      <c r="Q178" s="74" t="n">
        <v>2.5</v>
      </c>
      <c r="R178" s="83" t="n">
        <v>2.5</v>
      </c>
      <c r="S178" s="75" t="n">
        <f aca="false">R178/Q178</f>
        <v>1</v>
      </c>
      <c r="T178" s="76"/>
      <c r="U178" s="40"/>
      <c r="V178" s="40"/>
      <c r="W178" s="40"/>
      <c r="X178" s="40"/>
      <c r="Y178" s="40"/>
      <c r="Z178" s="40"/>
      <c r="AA178" s="40"/>
      <c r="AB178" s="40"/>
      <c r="AC178" s="40"/>
    </row>
    <row r="179" customFormat="false" ht="221.25" hidden="false" customHeight="true" outlineLevel="0" collapsed="false">
      <c r="A179" s="201" t="s">
        <v>459</v>
      </c>
      <c r="B179" s="44" t="s">
        <v>460</v>
      </c>
      <c r="C179" s="44"/>
      <c r="D179" s="69" t="n">
        <f aca="false">F179+H179+J179+L179</f>
        <v>0</v>
      </c>
      <c r="E179" s="69" t="n">
        <f aca="false">G179+I179+K179+M179</f>
        <v>0</v>
      </c>
      <c r="F179" s="182" t="n">
        <v>0</v>
      </c>
      <c r="G179" s="182" t="n">
        <v>0</v>
      </c>
      <c r="H179" s="182" t="n">
        <v>0</v>
      </c>
      <c r="I179" s="182" t="n">
        <v>0</v>
      </c>
      <c r="J179" s="182" t="n">
        <v>0</v>
      </c>
      <c r="K179" s="182" t="n">
        <v>0</v>
      </c>
      <c r="L179" s="182" t="n">
        <v>0</v>
      </c>
      <c r="M179" s="182" t="n">
        <v>0</v>
      </c>
      <c r="N179" s="91"/>
      <c r="O179" s="73"/>
      <c r="P179" s="165" t="s">
        <v>461</v>
      </c>
      <c r="Q179" s="74" t="n">
        <v>5.1</v>
      </c>
      <c r="R179" s="83" t="n">
        <v>5.1</v>
      </c>
      <c r="S179" s="75" t="n">
        <f aca="false">R179/Q179</f>
        <v>1</v>
      </c>
      <c r="T179" s="76"/>
      <c r="U179" s="40"/>
      <c r="V179" s="40"/>
      <c r="W179" s="40"/>
      <c r="X179" s="40"/>
      <c r="Y179" s="40"/>
      <c r="Z179" s="40"/>
      <c r="AA179" s="40"/>
      <c r="AB179" s="40"/>
      <c r="AC179" s="40"/>
    </row>
    <row r="180" customFormat="false" ht="125.25" hidden="false" customHeight="true" outlineLevel="0" collapsed="false">
      <c r="A180" s="181" t="s">
        <v>462</v>
      </c>
      <c r="B180" s="44" t="s">
        <v>463</v>
      </c>
      <c r="C180" s="44"/>
      <c r="D180" s="69" t="n">
        <f aca="false">F180+H180+J180+L180</f>
        <v>2734.2</v>
      </c>
      <c r="E180" s="69" t="n">
        <f aca="false">G180+I180+K180+M180</f>
        <v>2721.012</v>
      </c>
      <c r="F180" s="182" t="n">
        <v>0</v>
      </c>
      <c r="G180" s="182" t="n">
        <v>0</v>
      </c>
      <c r="H180" s="182" t="n">
        <v>0</v>
      </c>
      <c r="I180" s="182" t="n">
        <v>0</v>
      </c>
      <c r="J180" s="182" t="n">
        <v>2734.2</v>
      </c>
      <c r="K180" s="207" t="n">
        <v>2721.012</v>
      </c>
      <c r="L180" s="182" t="n">
        <v>0</v>
      </c>
      <c r="M180" s="182" t="n">
        <v>0</v>
      </c>
      <c r="N180" s="91" t="n">
        <v>1</v>
      </c>
      <c r="O180" s="73" t="n">
        <f aca="false">E180/D180</f>
        <v>0.995176651305684</v>
      </c>
      <c r="P180" s="165" t="s">
        <v>464</v>
      </c>
      <c r="Q180" s="74" t="n">
        <v>12</v>
      </c>
      <c r="R180" s="83" t="n">
        <v>12</v>
      </c>
      <c r="S180" s="75" t="n">
        <f aca="false">R180/Q180</f>
        <v>1</v>
      </c>
      <c r="T180" s="76"/>
      <c r="U180" s="40"/>
      <c r="V180" s="40"/>
      <c r="W180" s="40"/>
      <c r="X180" s="40"/>
      <c r="Y180" s="40"/>
      <c r="Z180" s="40"/>
      <c r="AA180" s="40"/>
      <c r="AB180" s="40"/>
      <c r="AC180" s="40"/>
    </row>
    <row r="181" customFormat="false" ht="68.25" hidden="false" customHeight="true" outlineLevel="0" collapsed="false">
      <c r="A181" s="181" t="s">
        <v>465</v>
      </c>
      <c r="B181" s="44" t="s">
        <v>466</v>
      </c>
      <c r="C181" s="44"/>
      <c r="D181" s="69" t="n">
        <f aca="false">F181+H181+J181+L181</f>
        <v>23290</v>
      </c>
      <c r="E181" s="69" t="n">
        <f aca="false">G181+I181+K181+M181</f>
        <v>31416</v>
      </c>
      <c r="F181" s="182" t="n">
        <v>0</v>
      </c>
      <c r="G181" s="182" t="n">
        <v>0</v>
      </c>
      <c r="H181" s="182" t="n">
        <v>0</v>
      </c>
      <c r="I181" s="182" t="n">
        <v>0</v>
      </c>
      <c r="J181" s="182" t="n">
        <v>290</v>
      </c>
      <c r="K181" s="182" t="n">
        <v>276</v>
      </c>
      <c r="L181" s="182" t="n">
        <v>23000</v>
      </c>
      <c r="M181" s="182" t="n">
        <v>31140</v>
      </c>
      <c r="N181" s="91" t="n">
        <v>1</v>
      </c>
      <c r="O181" s="73" t="n">
        <f aca="false">E181/D181</f>
        <v>1.34890510948905</v>
      </c>
      <c r="P181" s="165" t="s">
        <v>467</v>
      </c>
      <c r="Q181" s="74" t="n">
        <v>5</v>
      </c>
      <c r="R181" s="83" t="n">
        <v>5</v>
      </c>
      <c r="S181" s="75" t="n">
        <f aca="false">R181/Q181</f>
        <v>1</v>
      </c>
      <c r="T181" s="76"/>
      <c r="U181" s="40"/>
      <c r="V181" s="40"/>
      <c r="W181" s="40"/>
      <c r="X181" s="40"/>
      <c r="Y181" s="40"/>
      <c r="Z181" s="40"/>
      <c r="AA181" s="40"/>
      <c r="AB181" s="40"/>
      <c r="AC181" s="40"/>
    </row>
    <row r="182" customFormat="false" ht="143.25" hidden="false" customHeight="true" outlineLevel="0" collapsed="false">
      <c r="A182" s="181" t="s">
        <v>468</v>
      </c>
      <c r="B182" s="34" t="s">
        <v>469</v>
      </c>
      <c r="C182" s="44"/>
      <c r="D182" s="69" t="n">
        <f aca="false">F182+H182+J182+L182</f>
        <v>10646.87945</v>
      </c>
      <c r="E182" s="69" t="n">
        <f aca="false">G182+I182+K182+M182</f>
        <v>10646.87945</v>
      </c>
      <c r="F182" s="182" t="n">
        <f aca="false">F183</f>
        <v>10429.68459</v>
      </c>
      <c r="G182" s="182" t="n">
        <f aca="false">G183</f>
        <v>10429.68459</v>
      </c>
      <c r="H182" s="182" t="n">
        <f aca="false">H183</f>
        <v>212.85079</v>
      </c>
      <c r="I182" s="182" t="n">
        <f aca="false">I183</f>
        <v>212.85079</v>
      </c>
      <c r="J182" s="182" t="n">
        <f aca="false">J183</f>
        <v>4.34407</v>
      </c>
      <c r="K182" s="182" t="n">
        <f aca="false">K183</f>
        <v>4.34407</v>
      </c>
      <c r="L182" s="182" t="n">
        <f aca="false">L183</f>
        <v>0</v>
      </c>
      <c r="M182" s="182" t="n">
        <f aca="false">M183</f>
        <v>0</v>
      </c>
      <c r="N182" s="91" t="n">
        <v>1</v>
      </c>
      <c r="O182" s="73" t="n">
        <f aca="false">E182/D182</f>
        <v>1</v>
      </c>
      <c r="P182" s="165" t="s">
        <v>470</v>
      </c>
      <c r="Q182" s="74" t="n">
        <v>4</v>
      </c>
      <c r="R182" s="83" t="n">
        <v>4</v>
      </c>
      <c r="S182" s="75" t="n">
        <f aca="false">R182/Q182*100</f>
        <v>100</v>
      </c>
      <c r="T182" s="76"/>
      <c r="U182" s="40"/>
      <c r="V182" s="40"/>
      <c r="W182" s="40"/>
      <c r="X182" s="40"/>
      <c r="Y182" s="40"/>
      <c r="Z182" s="40"/>
      <c r="AA182" s="40"/>
      <c r="AB182" s="40"/>
      <c r="AC182" s="40"/>
    </row>
    <row r="183" customFormat="false" ht="113.25" hidden="false" customHeight="true" outlineLevel="0" collapsed="false">
      <c r="A183" s="181" t="s">
        <v>471</v>
      </c>
      <c r="B183" s="44" t="s">
        <v>472</v>
      </c>
      <c r="C183" s="44"/>
      <c r="D183" s="69" t="n">
        <f aca="false">F183+H183+J183+L183</f>
        <v>10646.87945</v>
      </c>
      <c r="E183" s="69" t="n">
        <f aca="false">G183+I183+K183+M183</f>
        <v>10646.87945</v>
      </c>
      <c r="F183" s="54" t="n">
        <v>10429.68459</v>
      </c>
      <c r="G183" s="54" t="n">
        <v>10429.68459</v>
      </c>
      <c r="H183" s="54" t="n">
        <v>212.85079</v>
      </c>
      <c r="I183" s="54" t="n">
        <v>212.85079</v>
      </c>
      <c r="J183" s="54" t="n">
        <v>4.34407</v>
      </c>
      <c r="K183" s="54" t="n">
        <v>4.34407</v>
      </c>
      <c r="L183" s="182" t="n">
        <v>0</v>
      </c>
      <c r="M183" s="182" t="n">
        <v>0</v>
      </c>
      <c r="N183" s="91" t="n">
        <v>1</v>
      </c>
      <c r="O183" s="73" t="n">
        <f aca="false">E183/D183</f>
        <v>1</v>
      </c>
      <c r="P183" s="165"/>
      <c r="Q183" s="74"/>
      <c r="R183" s="74"/>
      <c r="S183" s="75"/>
      <c r="T183" s="76"/>
      <c r="U183" s="40"/>
      <c r="V183" s="40"/>
      <c r="W183" s="40"/>
      <c r="X183" s="40"/>
      <c r="Y183" s="40"/>
      <c r="Z183" s="40"/>
      <c r="AA183" s="40"/>
      <c r="AB183" s="40"/>
      <c r="AC183" s="40"/>
    </row>
    <row r="184" s="209" customFormat="true" ht="112.5" hidden="false" customHeight="false" outlineLevel="0" collapsed="false">
      <c r="A184" s="136" t="n">
        <v>8</v>
      </c>
      <c r="B184" s="59" t="s">
        <v>473</v>
      </c>
      <c r="C184" s="59" t="s">
        <v>11</v>
      </c>
      <c r="D184" s="60" t="n">
        <f aca="false">F184+H184+J184+L184</f>
        <v>15626.74</v>
      </c>
      <c r="E184" s="60" t="n">
        <f aca="false">G184+I184+K184+M184</f>
        <v>15454.89999</v>
      </c>
      <c r="F184" s="60" t="n">
        <f aca="false">F185+F190+F199+F197</f>
        <v>1325.398</v>
      </c>
      <c r="G184" s="60" t="n">
        <f aca="false">G185+G190+G199+G197</f>
        <v>1325.398</v>
      </c>
      <c r="H184" s="60" t="n">
        <f aca="false">H185+H190+H199+H197</f>
        <v>731.394</v>
      </c>
      <c r="I184" s="60" t="n">
        <f aca="false">I185+I190+I199+I197</f>
        <v>729.7689</v>
      </c>
      <c r="J184" s="60" t="n">
        <f aca="false">J185+J190+J199+J197</f>
        <v>6523.9</v>
      </c>
      <c r="K184" s="60" t="n">
        <f aca="false">K185+K190+K199+K197</f>
        <v>6353.68509</v>
      </c>
      <c r="L184" s="60" t="n">
        <f aca="false">L185+L190+L199+L197</f>
        <v>7046.048</v>
      </c>
      <c r="M184" s="60" t="n">
        <f aca="false">M185+M190+M199+M197</f>
        <v>7046.048</v>
      </c>
      <c r="N184" s="137" t="n">
        <v>1</v>
      </c>
      <c r="O184" s="61" t="n">
        <f aca="false">E184/D184</f>
        <v>0.989003463934256</v>
      </c>
      <c r="P184" s="78"/>
      <c r="Q184" s="74"/>
      <c r="R184" s="74"/>
      <c r="S184" s="139"/>
      <c r="T184" s="104"/>
      <c r="U184" s="208"/>
      <c r="V184" s="208"/>
      <c r="W184" s="208"/>
      <c r="X184" s="208"/>
      <c r="Y184" s="208"/>
      <c r="Z184" s="208"/>
      <c r="AA184" s="208"/>
      <c r="AB184" s="208"/>
      <c r="AC184" s="208"/>
    </row>
    <row r="185" s="77" customFormat="true" ht="90" hidden="false" customHeight="false" outlineLevel="0" collapsed="false">
      <c r="A185" s="210" t="s">
        <v>474</v>
      </c>
      <c r="B185" s="107" t="s">
        <v>475</v>
      </c>
      <c r="C185" s="173"/>
      <c r="D185" s="50" t="n">
        <f aca="false">SUM(F185+H185+J185+L185)</f>
        <v>9134.04</v>
      </c>
      <c r="E185" s="50" t="n">
        <f aca="false">G185+I185+K185+M185</f>
        <v>9134.04</v>
      </c>
      <c r="F185" s="50" t="n">
        <f aca="false">F186+F188</f>
        <v>1325.398</v>
      </c>
      <c r="G185" s="50" t="n">
        <f aca="false">G186+G188</f>
        <v>1325.398</v>
      </c>
      <c r="H185" s="50" t="n">
        <f aca="false">H186+H188</f>
        <v>618.594</v>
      </c>
      <c r="I185" s="50" t="n">
        <f aca="false">I186+I188</f>
        <v>618.594</v>
      </c>
      <c r="J185" s="50" t="n">
        <f aca="false">J186+J188</f>
        <v>144</v>
      </c>
      <c r="K185" s="50" t="n">
        <f aca="false">K186+K188</f>
        <v>144</v>
      </c>
      <c r="L185" s="50" t="n">
        <f aca="false">L186+L188</f>
        <v>7046.048</v>
      </c>
      <c r="M185" s="50" t="n">
        <f aca="false">M186+M188</f>
        <v>7046.048</v>
      </c>
      <c r="N185" s="51" t="n">
        <v>1</v>
      </c>
      <c r="O185" s="84" t="n">
        <f aca="false">E185/D185</f>
        <v>1</v>
      </c>
      <c r="P185" s="46"/>
      <c r="Q185" s="74"/>
      <c r="R185" s="74"/>
      <c r="S185" s="75"/>
      <c r="T185" s="76"/>
      <c r="U185" s="211"/>
      <c r="V185" s="211"/>
      <c r="W185" s="211"/>
      <c r="X185" s="211"/>
      <c r="Y185" s="211"/>
      <c r="Z185" s="30"/>
      <c r="AA185" s="30"/>
      <c r="AB185" s="30"/>
      <c r="AC185" s="30"/>
    </row>
    <row r="186" s="77" customFormat="true" ht="103.5" hidden="false" customHeight="true" outlineLevel="0" collapsed="false">
      <c r="A186" s="181" t="s">
        <v>476</v>
      </c>
      <c r="B186" s="78" t="s">
        <v>477</v>
      </c>
      <c r="C186" s="212"/>
      <c r="D186" s="69" t="n">
        <f aca="false">F186+H186+J186+L186</f>
        <v>9134.04</v>
      </c>
      <c r="E186" s="69" t="n">
        <f aca="false">G186+I186+K186+M186</f>
        <v>9134.04</v>
      </c>
      <c r="F186" s="70" t="n">
        <f aca="false">F187</f>
        <v>1325.398</v>
      </c>
      <c r="G186" s="70" t="n">
        <f aca="false">G187</f>
        <v>1325.398</v>
      </c>
      <c r="H186" s="70" t="n">
        <f aca="false">H187</f>
        <v>618.594</v>
      </c>
      <c r="I186" s="70" t="n">
        <f aca="false">I187</f>
        <v>618.594</v>
      </c>
      <c r="J186" s="70" t="n">
        <f aca="false">J187</f>
        <v>144</v>
      </c>
      <c r="K186" s="70" t="n">
        <f aca="false">K187</f>
        <v>144</v>
      </c>
      <c r="L186" s="70" t="n">
        <f aca="false">L187</f>
        <v>7046.048</v>
      </c>
      <c r="M186" s="70" t="n">
        <f aca="false">M187</f>
        <v>7046.048</v>
      </c>
      <c r="N186" s="91" t="n">
        <v>1</v>
      </c>
      <c r="O186" s="73" t="n">
        <f aca="false">E186/D186</f>
        <v>1</v>
      </c>
      <c r="P186" s="46" t="s">
        <v>478</v>
      </c>
      <c r="Q186" s="74" t="n">
        <v>341.4</v>
      </c>
      <c r="R186" s="74" t="n">
        <v>341.4</v>
      </c>
      <c r="S186" s="75" t="n">
        <f aca="false">R186/Q186</f>
        <v>1</v>
      </c>
      <c r="T186" s="178"/>
      <c r="U186" s="211"/>
      <c r="V186" s="151"/>
      <c r="W186" s="151"/>
      <c r="X186" s="213"/>
      <c r="Y186" s="214"/>
      <c r="Z186" s="30"/>
      <c r="AA186" s="30"/>
      <c r="AB186" s="30"/>
      <c r="AC186" s="30"/>
    </row>
    <row r="187" s="77" customFormat="true" ht="122.25" hidden="false" customHeight="true" outlineLevel="0" collapsed="false">
      <c r="A187" s="181" t="s">
        <v>479</v>
      </c>
      <c r="B187" s="46" t="s">
        <v>480</v>
      </c>
      <c r="C187" s="215"/>
      <c r="D187" s="69" t="n">
        <f aca="false">F187+H187+J187+L187</f>
        <v>9134.04</v>
      </c>
      <c r="E187" s="69" t="n">
        <f aca="false">G187+I187+K187+M187</f>
        <v>9134.04</v>
      </c>
      <c r="F187" s="70" t="n">
        <v>1325.398</v>
      </c>
      <c r="G187" s="54" t="n">
        <v>1325.398</v>
      </c>
      <c r="H187" s="70" t="n">
        <v>618.594</v>
      </c>
      <c r="I187" s="54" t="n">
        <v>618.594</v>
      </c>
      <c r="J187" s="70" t="n">
        <v>144</v>
      </c>
      <c r="K187" s="54" t="n">
        <v>144</v>
      </c>
      <c r="L187" s="70" t="n">
        <v>7046.048</v>
      </c>
      <c r="M187" s="70" t="n">
        <v>7046.048</v>
      </c>
      <c r="N187" s="91" t="n">
        <v>1</v>
      </c>
      <c r="O187" s="73" t="n">
        <f aca="false">E187/D187</f>
        <v>1</v>
      </c>
      <c r="P187" s="46" t="s">
        <v>481</v>
      </c>
      <c r="Q187" s="74" t="n">
        <v>0</v>
      </c>
      <c r="R187" s="74" t="n">
        <v>0</v>
      </c>
      <c r="S187" s="75"/>
      <c r="T187" s="76"/>
      <c r="U187" s="211"/>
      <c r="V187" s="151"/>
      <c r="W187" s="151"/>
      <c r="X187" s="213"/>
      <c r="Y187" s="211"/>
      <c r="Z187" s="30"/>
      <c r="AA187" s="30"/>
      <c r="AB187" s="30"/>
      <c r="AC187" s="30"/>
    </row>
    <row r="188" s="220" customFormat="true" ht="120" hidden="false" customHeight="true" outlineLevel="0" collapsed="false">
      <c r="A188" s="181" t="s">
        <v>482</v>
      </c>
      <c r="B188" s="216" t="s">
        <v>483</v>
      </c>
      <c r="C188" s="215"/>
      <c r="D188" s="69" t="n">
        <f aca="false">F188+H188+J188+L188</f>
        <v>0</v>
      </c>
      <c r="E188" s="69" t="n">
        <f aca="false">G188+I188+K188+M188</f>
        <v>0</v>
      </c>
      <c r="F188" s="79" t="n">
        <v>0</v>
      </c>
      <c r="G188" s="79" t="n">
        <v>0</v>
      </c>
      <c r="H188" s="79" t="n">
        <v>0</v>
      </c>
      <c r="I188" s="79" t="n">
        <v>0</v>
      </c>
      <c r="J188" s="79" t="n">
        <v>0</v>
      </c>
      <c r="K188" s="79" t="n">
        <v>0</v>
      </c>
      <c r="L188" s="79" t="n">
        <v>0</v>
      </c>
      <c r="M188" s="79" t="n">
        <v>0</v>
      </c>
      <c r="N188" s="91"/>
      <c r="O188" s="73"/>
      <c r="P188" s="46" t="s">
        <v>484</v>
      </c>
      <c r="Q188" s="74" t="n">
        <v>70.3</v>
      </c>
      <c r="R188" s="74" t="n">
        <v>70.4</v>
      </c>
      <c r="S188" s="75" t="n">
        <f aca="false">R188/Q188</f>
        <v>1.00142247510669</v>
      </c>
      <c r="T188" s="217"/>
      <c r="U188" s="218"/>
      <c r="V188" s="218"/>
      <c r="W188" s="218"/>
      <c r="X188" s="218"/>
      <c r="Y188" s="218"/>
      <c r="Z188" s="218"/>
      <c r="AA188" s="218"/>
      <c r="AB188" s="218"/>
      <c r="AC188" s="218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s="220" customFormat="true" ht="120" hidden="false" customHeight="true" outlineLevel="0" collapsed="false">
      <c r="A189" s="181" t="s">
        <v>485</v>
      </c>
      <c r="B189" s="128" t="s">
        <v>486</v>
      </c>
      <c r="C189" s="215"/>
      <c r="D189" s="69" t="n">
        <f aca="false">F189+H189+J189+L189</f>
        <v>0</v>
      </c>
      <c r="E189" s="69" t="n">
        <f aca="false">G189+I189+K189+M189</f>
        <v>0</v>
      </c>
      <c r="F189" s="221" t="n">
        <v>0</v>
      </c>
      <c r="G189" s="221" t="n">
        <v>0</v>
      </c>
      <c r="H189" s="221" t="n">
        <v>0</v>
      </c>
      <c r="I189" s="221" t="n">
        <v>0</v>
      </c>
      <c r="J189" s="221" t="n">
        <v>0</v>
      </c>
      <c r="K189" s="221" t="n">
        <v>0</v>
      </c>
      <c r="L189" s="221" t="n">
        <v>0</v>
      </c>
      <c r="M189" s="221" t="n">
        <v>0</v>
      </c>
      <c r="N189" s="91"/>
      <c r="O189" s="73"/>
      <c r="P189" s="74"/>
      <c r="Q189" s="74"/>
      <c r="R189" s="74"/>
      <c r="S189" s="75"/>
      <c r="T189" s="217"/>
      <c r="U189" s="218"/>
      <c r="V189" s="218"/>
      <c r="W189" s="218"/>
      <c r="X189" s="218"/>
      <c r="Y189" s="218"/>
      <c r="Z189" s="218"/>
      <c r="AA189" s="218"/>
      <c r="AB189" s="218"/>
      <c r="AC189" s="218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s="77" customFormat="true" ht="93" hidden="false" customHeight="true" outlineLevel="0" collapsed="false">
      <c r="A190" s="210" t="s">
        <v>487</v>
      </c>
      <c r="B190" s="107" t="s">
        <v>488</v>
      </c>
      <c r="C190" s="222"/>
      <c r="D190" s="50" t="n">
        <f aca="false">F190+H190+J190+L190</f>
        <v>5977.3</v>
      </c>
      <c r="E190" s="50" t="n">
        <f aca="false">G190+I190+K190+M190</f>
        <v>5835</v>
      </c>
      <c r="F190" s="50" t="n">
        <f aca="false">F191+F192+F193</f>
        <v>0</v>
      </c>
      <c r="G190" s="50" t="n">
        <f aca="false">G191+G192+G193</f>
        <v>0</v>
      </c>
      <c r="H190" s="50" t="n">
        <f aca="false">H191+H192+H193</f>
        <v>0</v>
      </c>
      <c r="I190" s="50" t="n">
        <f aca="false">I191+I192+I193</f>
        <v>0</v>
      </c>
      <c r="J190" s="50" t="n">
        <f aca="false">J191+J192+J193</f>
        <v>5977.3</v>
      </c>
      <c r="K190" s="50" t="n">
        <f aca="false">K191+K192+K193</f>
        <v>5835</v>
      </c>
      <c r="L190" s="50" t="n">
        <f aca="false">L191+L192+L193</f>
        <v>0</v>
      </c>
      <c r="M190" s="50" t="n">
        <f aca="false">M191+M192+M193</f>
        <v>0</v>
      </c>
      <c r="N190" s="51" t="n">
        <v>1</v>
      </c>
      <c r="O190" s="84" t="n">
        <f aca="false">E190/D190</f>
        <v>0.976193264517424</v>
      </c>
      <c r="P190" s="46"/>
      <c r="Q190" s="74"/>
      <c r="R190" s="74"/>
      <c r="S190" s="75"/>
      <c r="T190" s="76"/>
      <c r="U190" s="30"/>
      <c r="V190" s="30"/>
      <c r="W190" s="30"/>
      <c r="X190" s="30"/>
      <c r="Y190" s="30"/>
      <c r="Z190" s="30"/>
      <c r="AA190" s="30"/>
      <c r="AB190" s="30"/>
      <c r="AC190" s="30"/>
    </row>
    <row r="191" s="77" customFormat="true" ht="220.5" hidden="false" customHeight="true" outlineLevel="0" collapsed="false">
      <c r="A191" s="181" t="s">
        <v>489</v>
      </c>
      <c r="B191" s="78" t="s">
        <v>490</v>
      </c>
      <c r="C191" s="212"/>
      <c r="D191" s="69" t="n">
        <f aca="false">F191+H191+J191+L191</f>
        <v>5493.5</v>
      </c>
      <c r="E191" s="69" t="n">
        <f aca="false">G191+I191+K191+M191</f>
        <v>5373.4</v>
      </c>
      <c r="F191" s="70" t="n">
        <v>0</v>
      </c>
      <c r="G191" s="70" t="n">
        <v>0</v>
      </c>
      <c r="H191" s="70" t="n">
        <v>0</v>
      </c>
      <c r="I191" s="70" t="n">
        <v>0</v>
      </c>
      <c r="J191" s="70" t="n">
        <v>5493.5</v>
      </c>
      <c r="K191" s="70" t="n">
        <v>5373.4</v>
      </c>
      <c r="L191" s="70" t="n">
        <v>0</v>
      </c>
      <c r="M191" s="70" t="n">
        <v>0</v>
      </c>
      <c r="N191" s="91" t="n">
        <v>1</v>
      </c>
      <c r="O191" s="73" t="n">
        <f aca="false">E191/D191</f>
        <v>0.978137799217257</v>
      </c>
      <c r="P191" s="46" t="s">
        <v>491</v>
      </c>
      <c r="Q191" s="88" t="n">
        <v>3315</v>
      </c>
      <c r="R191" s="88" t="n">
        <v>3315</v>
      </c>
      <c r="S191" s="75" t="n">
        <f aca="false">R191/Q191</f>
        <v>1</v>
      </c>
      <c r="T191" s="76"/>
      <c r="U191" s="30"/>
      <c r="V191" s="30"/>
      <c r="W191" s="30"/>
      <c r="X191" s="30"/>
      <c r="Y191" s="30"/>
      <c r="Z191" s="30"/>
      <c r="AA191" s="30"/>
      <c r="AB191" s="30"/>
      <c r="AC191" s="30"/>
    </row>
    <row r="192" s="77" customFormat="true" ht="135" hidden="false" customHeight="false" outlineLevel="0" collapsed="false">
      <c r="A192" s="181" t="s">
        <v>492</v>
      </c>
      <c r="B192" s="78" t="s">
        <v>493</v>
      </c>
      <c r="C192" s="212"/>
      <c r="D192" s="69" t="n">
        <f aca="false">F192+H192+J192+L192</f>
        <v>178.3</v>
      </c>
      <c r="E192" s="69" t="n">
        <f aca="false">G192+I192+K192+M192</f>
        <v>159.5</v>
      </c>
      <c r="F192" s="70" t="n">
        <v>0</v>
      </c>
      <c r="G192" s="70" t="n">
        <v>0</v>
      </c>
      <c r="H192" s="70" t="n">
        <v>0</v>
      </c>
      <c r="I192" s="70" t="n">
        <v>0</v>
      </c>
      <c r="J192" s="70" t="n">
        <v>178.3</v>
      </c>
      <c r="K192" s="70" t="n">
        <v>159.5</v>
      </c>
      <c r="L192" s="70" t="n">
        <v>0</v>
      </c>
      <c r="M192" s="70" t="n">
        <v>0</v>
      </c>
      <c r="N192" s="91" t="n">
        <v>1</v>
      </c>
      <c r="O192" s="73" t="n">
        <f aca="false">E192/D192</f>
        <v>0.894559730790802</v>
      </c>
      <c r="P192" s="46" t="s">
        <v>494</v>
      </c>
      <c r="Q192" s="88" t="n">
        <v>19</v>
      </c>
      <c r="R192" s="88" t="n">
        <v>19</v>
      </c>
      <c r="S192" s="75" t="n">
        <f aca="false">R192/Q192</f>
        <v>1</v>
      </c>
      <c r="T192" s="76"/>
      <c r="U192" s="30"/>
      <c r="V192" s="30"/>
      <c r="W192" s="30"/>
      <c r="X192" s="30"/>
      <c r="Y192" s="30"/>
      <c r="Z192" s="30"/>
      <c r="AA192" s="30"/>
      <c r="AB192" s="30"/>
      <c r="AC192" s="30"/>
    </row>
    <row r="193" s="77" customFormat="true" ht="112.5" hidden="false" customHeight="false" outlineLevel="0" collapsed="false">
      <c r="A193" s="181" t="s">
        <v>495</v>
      </c>
      <c r="B193" s="78" t="s">
        <v>496</v>
      </c>
      <c r="C193" s="212"/>
      <c r="D193" s="69" t="n">
        <f aca="false">F193+H193+J193+L193</f>
        <v>305.5</v>
      </c>
      <c r="E193" s="69" t="n">
        <f aca="false">G193+I193+K193+M193</f>
        <v>302.1</v>
      </c>
      <c r="F193" s="70" t="n">
        <f aca="false">F194+F195+F196</f>
        <v>0</v>
      </c>
      <c r="G193" s="70" t="n">
        <f aca="false">G194+G195+G196</f>
        <v>0</v>
      </c>
      <c r="H193" s="70" t="n">
        <f aca="false">H194+H195+H196</f>
        <v>0</v>
      </c>
      <c r="I193" s="70" t="n">
        <f aca="false">I194+I195+I196</f>
        <v>0</v>
      </c>
      <c r="J193" s="70" t="n">
        <f aca="false">J194+J195+J196</f>
        <v>305.5</v>
      </c>
      <c r="K193" s="70" t="n">
        <f aca="false">K194+K195+K196</f>
        <v>302.1</v>
      </c>
      <c r="L193" s="70" t="n">
        <f aca="false">L194+L195+L196</f>
        <v>0</v>
      </c>
      <c r="M193" s="70" t="n">
        <f aca="false">M194+M195+M196</f>
        <v>0</v>
      </c>
      <c r="N193" s="91"/>
      <c r="O193" s="73" t="n">
        <f aca="false">E193/D193</f>
        <v>0.988870703764321</v>
      </c>
      <c r="P193" s="46" t="s">
        <v>497</v>
      </c>
      <c r="Q193" s="88" t="n">
        <v>100</v>
      </c>
      <c r="R193" s="88" t="n">
        <v>100</v>
      </c>
      <c r="S193" s="75" t="n">
        <f aca="false">R193/Q193</f>
        <v>1</v>
      </c>
      <c r="T193" s="76"/>
      <c r="U193" s="30"/>
      <c r="V193" s="30"/>
      <c r="W193" s="30"/>
      <c r="X193" s="30"/>
      <c r="Y193" s="30"/>
      <c r="Z193" s="30"/>
      <c r="AA193" s="30"/>
      <c r="AB193" s="30"/>
      <c r="AC193" s="30"/>
    </row>
    <row r="194" s="77" customFormat="true" ht="51.75" hidden="false" customHeight="true" outlineLevel="0" collapsed="false">
      <c r="A194" s="181" t="s">
        <v>498</v>
      </c>
      <c r="B194" s="46" t="s">
        <v>499</v>
      </c>
      <c r="C194" s="212"/>
      <c r="D194" s="69" t="n">
        <f aca="false">F194+H194+J194+L194</f>
        <v>0</v>
      </c>
      <c r="E194" s="69" t="n">
        <f aca="false">G194+I194+K194+M194</f>
        <v>0</v>
      </c>
      <c r="F194" s="70" t="n">
        <v>0</v>
      </c>
      <c r="G194" s="70" t="n">
        <v>0</v>
      </c>
      <c r="H194" s="70" t="n">
        <v>0</v>
      </c>
      <c r="I194" s="70" t="n">
        <v>0</v>
      </c>
      <c r="J194" s="70" t="n">
        <v>0</v>
      </c>
      <c r="K194" s="70" t="n">
        <v>0</v>
      </c>
      <c r="L194" s="70" t="n">
        <v>0</v>
      </c>
      <c r="M194" s="70" t="n">
        <v>0</v>
      </c>
      <c r="N194" s="91"/>
      <c r="O194" s="73"/>
      <c r="P194" s="46"/>
      <c r="Q194" s="88"/>
      <c r="R194" s="88"/>
      <c r="S194" s="75"/>
      <c r="T194" s="76"/>
      <c r="U194" s="30"/>
      <c r="V194" s="30"/>
      <c r="W194" s="30"/>
      <c r="X194" s="30"/>
      <c r="Y194" s="30"/>
      <c r="Z194" s="30"/>
      <c r="AA194" s="30"/>
      <c r="AB194" s="30"/>
      <c r="AC194" s="30"/>
    </row>
    <row r="195" s="77" customFormat="true" ht="46.5" hidden="false" customHeight="true" outlineLevel="0" collapsed="false">
      <c r="A195" s="181" t="s">
        <v>500</v>
      </c>
      <c r="B195" s="46" t="s">
        <v>501</v>
      </c>
      <c r="C195" s="212"/>
      <c r="D195" s="69" t="n">
        <f aca="false">F195+H195+J195+L195</f>
        <v>300</v>
      </c>
      <c r="E195" s="69" t="n">
        <f aca="false">G195+I195+K195+M195</f>
        <v>300</v>
      </c>
      <c r="F195" s="70" t="n">
        <v>0</v>
      </c>
      <c r="G195" s="70" t="n">
        <v>0</v>
      </c>
      <c r="H195" s="70" t="n">
        <v>0</v>
      </c>
      <c r="I195" s="70" t="n">
        <v>0</v>
      </c>
      <c r="J195" s="70" t="n">
        <v>300</v>
      </c>
      <c r="K195" s="70" t="n">
        <v>300</v>
      </c>
      <c r="L195" s="70" t="n">
        <v>0</v>
      </c>
      <c r="M195" s="70" t="n">
        <v>0</v>
      </c>
      <c r="N195" s="91"/>
      <c r="O195" s="73" t="n">
        <f aca="false">E195/D195</f>
        <v>1</v>
      </c>
      <c r="P195" s="46"/>
      <c r="Q195" s="88"/>
      <c r="R195" s="88"/>
      <c r="S195" s="75"/>
      <c r="T195" s="76"/>
      <c r="U195" s="30"/>
      <c r="V195" s="30"/>
      <c r="W195" s="30"/>
      <c r="X195" s="30"/>
      <c r="Y195" s="30"/>
      <c r="Z195" s="30"/>
      <c r="AA195" s="30"/>
      <c r="AB195" s="30"/>
      <c r="AC195" s="30"/>
    </row>
    <row r="196" s="77" customFormat="true" ht="68.25" hidden="false" customHeight="true" outlineLevel="0" collapsed="false">
      <c r="A196" s="181" t="s">
        <v>502</v>
      </c>
      <c r="B196" s="46" t="s">
        <v>503</v>
      </c>
      <c r="C196" s="212"/>
      <c r="D196" s="69" t="n">
        <f aca="false">F196+H196+J196+L196</f>
        <v>5.5</v>
      </c>
      <c r="E196" s="69" t="n">
        <f aca="false">G196+I196+K196+M196</f>
        <v>2.1</v>
      </c>
      <c r="F196" s="70" t="n">
        <v>0</v>
      </c>
      <c r="G196" s="70" t="n">
        <v>0</v>
      </c>
      <c r="H196" s="70" t="n">
        <v>0</v>
      </c>
      <c r="I196" s="70" t="n">
        <v>0</v>
      </c>
      <c r="J196" s="70" t="n">
        <v>5.5</v>
      </c>
      <c r="K196" s="70" t="n">
        <v>2.1</v>
      </c>
      <c r="L196" s="70" t="n">
        <v>0</v>
      </c>
      <c r="M196" s="70" t="n">
        <v>0</v>
      </c>
      <c r="N196" s="91"/>
      <c r="O196" s="73" t="n">
        <f aca="false">E196/D196</f>
        <v>0.381818181818182</v>
      </c>
      <c r="P196" s="46"/>
      <c r="Q196" s="88"/>
      <c r="R196" s="88"/>
      <c r="S196" s="75"/>
      <c r="T196" s="76"/>
      <c r="U196" s="30"/>
      <c r="V196" s="30"/>
      <c r="W196" s="30"/>
      <c r="X196" s="30"/>
      <c r="Y196" s="30"/>
      <c r="Z196" s="30"/>
      <c r="AA196" s="30"/>
      <c r="AB196" s="30"/>
      <c r="AC196" s="30"/>
    </row>
    <row r="197" s="77" customFormat="true" ht="90" hidden="false" customHeight="false" outlineLevel="0" collapsed="false">
      <c r="A197" s="107" t="s">
        <v>504</v>
      </c>
      <c r="B197" s="222" t="s">
        <v>505</v>
      </c>
      <c r="C197" s="107"/>
      <c r="D197" s="50" t="n">
        <f aca="false">F197+H197+J197+L197</f>
        <v>402.6</v>
      </c>
      <c r="E197" s="50" t="n">
        <f aca="false">G197+I197+K197+M197</f>
        <v>374.68509</v>
      </c>
      <c r="F197" s="50" t="n">
        <f aca="false">F198</f>
        <v>0</v>
      </c>
      <c r="G197" s="50" t="n">
        <f aca="false">G198</f>
        <v>0</v>
      </c>
      <c r="H197" s="50" t="n">
        <f aca="false">H198</f>
        <v>0</v>
      </c>
      <c r="I197" s="50" t="n">
        <f aca="false">I198</f>
        <v>0</v>
      </c>
      <c r="J197" s="50" t="n">
        <f aca="false">J198</f>
        <v>402.6</v>
      </c>
      <c r="K197" s="50" t="n">
        <f aca="false">K198</f>
        <v>374.68509</v>
      </c>
      <c r="L197" s="50" t="n">
        <f aca="false">L198</f>
        <v>0</v>
      </c>
      <c r="M197" s="50" t="n">
        <f aca="false">M198</f>
        <v>0</v>
      </c>
      <c r="N197" s="51" t="n">
        <v>1</v>
      </c>
      <c r="O197" s="84" t="n">
        <f aca="false">E197/D197</f>
        <v>0.930663412816691</v>
      </c>
      <c r="P197" s="46"/>
      <c r="Q197" s="74"/>
      <c r="R197" s="74"/>
      <c r="S197" s="74"/>
      <c r="T197" s="76"/>
      <c r="U197" s="30"/>
      <c r="V197" s="30"/>
      <c r="W197" s="30"/>
      <c r="X197" s="30"/>
      <c r="Y197" s="30"/>
      <c r="Z197" s="30"/>
      <c r="AA197" s="30"/>
      <c r="AB197" s="30"/>
      <c r="AC197" s="30"/>
    </row>
    <row r="198" s="77" customFormat="true" ht="90" hidden="false" customHeight="false" outlineLevel="0" collapsed="false">
      <c r="A198" s="181" t="s">
        <v>506</v>
      </c>
      <c r="B198" s="78" t="s">
        <v>507</v>
      </c>
      <c r="C198" s="212"/>
      <c r="D198" s="69" t="n">
        <f aca="false">J198</f>
        <v>402.6</v>
      </c>
      <c r="E198" s="69" t="n">
        <f aca="false">K198</f>
        <v>374.68509</v>
      </c>
      <c r="F198" s="70" t="n">
        <v>0</v>
      </c>
      <c r="G198" s="70" t="n">
        <v>0</v>
      </c>
      <c r="H198" s="70" t="n">
        <v>0</v>
      </c>
      <c r="I198" s="70" t="n">
        <v>0</v>
      </c>
      <c r="J198" s="70" t="n">
        <v>402.6</v>
      </c>
      <c r="K198" s="70" t="n">
        <v>374.68509</v>
      </c>
      <c r="L198" s="223" t="n">
        <v>0</v>
      </c>
      <c r="M198" s="223" t="n">
        <v>0</v>
      </c>
      <c r="N198" s="91" t="n">
        <v>1</v>
      </c>
      <c r="O198" s="73" t="n">
        <f aca="false">E198/D198</f>
        <v>0.930663412816691</v>
      </c>
      <c r="P198" s="46" t="s">
        <v>508</v>
      </c>
      <c r="Q198" s="88" t="s">
        <v>509</v>
      </c>
      <c r="R198" s="74" t="n">
        <v>93.07</v>
      </c>
      <c r="S198" s="75" t="n">
        <f aca="false">R198/Q198</f>
        <v>0.9307</v>
      </c>
      <c r="T198" s="76"/>
      <c r="U198" s="30"/>
      <c r="V198" s="30"/>
      <c r="W198" s="30"/>
      <c r="X198" s="30"/>
      <c r="Y198" s="30"/>
      <c r="Z198" s="30"/>
      <c r="AA198" s="30"/>
      <c r="AB198" s="30"/>
      <c r="AC198" s="30"/>
    </row>
    <row r="199" s="77" customFormat="true" ht="110.25" hidden="false" customHeight="true" outlineLevel="0" collapsed="false">
      <c r="A199" s="224" t="s">
        <v>510</v>
      </c>
      <c r="B199" s="107" t="s">
        <v>511</v>
      </c>
      <c r="C199" s="222"/>
      <c r="D199" s="50" t="n">
        <f aca="false">F199+H199+J199+L199</f>
        <v>112.8</v>
      </c>
      <c r="E199" s="50" t="n">
        <f aca="false">G199+I199+K199+M199</f>
        <v>111.1749</v>
      </c>
      <c r="F199" s="50" t="n">
        <f aca="false">F200</f>
        <v>0</v>
      </c>
      <c r="G199" s="50" t="n">
        <f aca="false">G200</f>
        <v>0</v>
      </c>
      <c r="H199" s="50" t="n">
        <f aca="false">H200</f>
        <v>112.8</v>
      </c>
      <c r="I199" s="50" t="n">
        <f aca="false">I200</f>
        <v>111.1749</v>
      </c>
      <c r="J199" s="50" t="n">
        <f aca="false">J200</f>
        <v>0</v>
      </c>
      <c r="K199" s="50" t="n">
        <f aca="false">K200</f>
        <v>0</v>
      </c>
      <c r="L199" s="50" t="n">
        <f aca="false">L200</f>
        <v>0</v>
      </c>
      <c r="M199" s="50" t="n">
        <f aca="false">M200</f>
        <v>0</v>
      </c>
      <c r="N199" s="51" t="n">
        <v>1</v>
      </c>
      <c r="O199" s="84" t="n">
        <f aca="false">E199/D199</f>
        <v>0.985593085106383</v>
      </c>
      <c r="P199" s="46"/>
      <c r="Q199" s="74"/>
      <c r="R199" s="74"/>
      <c r="S199" s="74"/>
      <c r="T199" s="225"/>
      <c r="U199" s="30"/>
      <c r="V199" s="30"/>
      <c r="W199" s="30"/>
      <c r="X199" s="30"/>
      <c r="Y199" s="30"/>
      <c r="Z199" s="30"/>
      <c r="AA199" s="30"/>
      <c r="AB199" s="30"/>
      <c r="AC199" s="30"/>
    </row>
    <row r="200" s="77" customFormat="true" ht="90" hidden="false" customHeight="false" outlineLevel="0" collapsed="false">
      <c r="A200" s="226" t="s">
        <v>512</v>
      </c>
      <c r="B200" s="78" t="s">
        <v>513</v>
      </c>
      <c r="C200" s="212"/>
      <c r="D200" s="69" t="n">
        <f aca="false">J200+H200+F200</f>
        <v>112.8</v>
      </c>
      <c r="E200" s="69" t="n">
        <f aca="false">K200+I200+G200</f>
        <v>111.1749</v>
      </c>
      <c r="F200" s="70" t="n">
        <v>0</v>
      </c>
      <c r="G200" s="70" t="n">
        <v>0</v>
      </c>
      <c r="H200" s="70" t="n">
        <v>112.8</v>
      </c>
      <c r="I200" s="70" t="n">
        <v>111.1749</v>
      </c>
      <c r="J200" s="70" t="n">
        <v>0</v>
      </c>
      <c r="K200" s="70" t="n">
        <v>0</v>
      </c>
      <c r="L200" s="70" t="n">
        <v>0</v>
      </c>
      <c r="M200" s="70" t="n">
        <v>0</v>
      </c>
      <c r="N200" s="91" t="n">
        <v>1</v>
      </c>
      <c r="O200" s="73" t="n">
        <f aca="false">E200/D200</f>
        <v>0.985593085106383</v>
      </c>
      <c r="P200" s="46" t="s">
        <v>514</v>
      </c>
      <c r="Q200" s="88" t="n">
        <v>54</v>
      </c>
      <c r="R200" s="74" t="n">
        <v>51</v>
      </c>
      <c r="S200" s="75" t="n">
        <f aca="false">R200/Q200</f>
        <v>0.944444444444444</v>
      </c>
      <c r="T200" s="76"/>
      <c r="U200" s="30"/>
      <c r="V200" s="30"/>
      <c r="W200" s="30"/>
      <c r="X200" s="30"/>
      <c r="Y200" s="30"/>
      <c r="Z200" s="30"/>
      <c r="AA200" s="30"/>
      <c r="AB200" s="30"/>
      <c r="AC200" s="30"/>
    </row>
    <row r="201" customFormat="false" ht="109.5" hidden="false" customHeight="true" outlineLevel="0" collapsed="false">
      <c r="A201" s="227" t="n">
        <v>9</v>
      </c>
      <c r="B201" s="58" t="s">
        <v>35</v>
      </c>
      <c r="C201" s="59" t="s">
        <v>11</v>
      </c>
      <c r="D201" s="60" t="n">
        <f aca="false">F201+H201+J201+L201</f>
        <v>136626</v>
      </c>
      <c r="E201" s="60" t="n">
        <f aca="false">G201+I201+K201+M201</f>
        <v>136478</v>
      </c>
      <c r="F201" s="60" t="n">
        <f aca="false">F202+F204+F206</f>
        <v>0</v>
      </c>
      <c r="G201" s="60" t="n">
        <f aca="false">G202+G204+G206</f>
        <v>0</v>
      </c>
      <c r="H201" s="60" t="n">
        <f aca="false">H202+H204+H206</f>
        <v>102538.8</v>
      </c>
      <c r="I201" s="60" t="n">
        <f aca="false">I202+I204+I206</f>
        <v>102390.8</v>
      </c>
      <c r="J201" s="60" t="n">
        <f aca="false">J202+J204+J206</f>
        <v>34087.2</v>
      </c>
      <c r="K201" s="60" t="n">
        <f aca="false">K202+K204+K206</f>
        <v>34087.2</v>
      </c>
      <c r="L201" s="60" t="n">
        <f aca="false">L202+L204+L206</f>
        <v>0</v>
      </c>
      <c r="M201" s="60" t="n">
        <f aca="false">M202+M204+M206</f>
        <v>0</v>
      </c>
      <c r="N201" s="137" t="n">
        <v>1</v>
      </c>
      <c r="O201" s="61" t="n">
        <f aca="false">E201/D201</f>
        <v>0.998916750838054</v>
      </c>
      <c r="P201" s="46"/>
      <c r="Q201" s="74"/>
      <c r="R201" s="74"/>
      <c r="S201" s="74"/>
      <c r="T201" s="76"/>
      <c r="U201" s="40"/>
      <c r="V201" s="40"/>
      <c r="W201" s="40"/>
      <c r="X201" s="40"/>
      <c r="Y201" s="40"/>
      <c r="Z201" s="40"/>
      <c r="AA201" s="40"/>
      <c r="AB201" s="40"/>
      <c r="AC201" s="40"/>
    </row>
    <row r="202" customFormat="false" ht="74.25" hidden="false" customHeight="true" outlineLevel="0" collapsed="false">
      <c r="A202" s="107" t="s">
        <v>515</v>
      </c>
      <c r="B202" s="222" t="s">
        <v>516</v>
      </c>
      <c r="C202" s="107"/>
      <c r="D202" s="50" t="n">
        <f aca="false">F202+H202+J202+L202</f>
        <v>8000</v>
      </c>
      <c r="E202" s="50" t="n">
        <f aca="false">G202+I202+K202+M202</f>
        <v>8000</v>
      </c>
      <c r="F202" s="50" t="n">
        <f aca="false">F203</f>
        <v>0</v>
      </c>
      <c r="G202" s="50" t="n">
        <f aca="false">G203</f>
        <v>0</v>
      </c>
      <c r="H202" s="50" t="n">
        <f aca="false">H203</f>
        <v>0</v>
      </c>
      <c r="I202" s="50" t="n">
        <f aca="false">I203</f>
        <v>0</v>
      </c>
      <c r="J202" s="50" t="n">
        <f aca="false">J203</f>
        <v>8000</v>
      </c>
      <c r="K202" s="50" t="n">
        <f aca="false">K203</f>
        <v>8000</v>
      </c>
      <c r="L202" s="50" t="n">
        <f aca="false">L203</f>
        <v>0</v>
      </c>
      <c r="M202" s="50" t="n">
        <f aca="false">M203</f>
        <v>0</v>
      </c>
      <c r="N202" s="51" t="n">
        <v>1</v>
      </c>
      <c r="O202" s="84" t="n">
        <f aca="false">E202/D202</f>
        <v>1</v>
      </c>
      <c r="P202" s="46" t="s">
        <v>517</v>
      </c>
      <c r="Q202" s="88" t="n">
        <v>1</v>
      </c>
      <c r="R202" s="74" t="n">
        <v>1</v>
      </c>
      <c r="S202" s="75" t="n">
        <f aca="false">R202/Q202</f>
        <v>1</v>
      </c>
      <c r="T202" s="76"/>
      <c r="U202" s="40"/>
      <c r="V202" s="40"/>
      <c r="W202" s="40"/>
      <c r="X202" s="40"/>
      <c r="Y202" s="40"/>
      <c r="Z202" s="40"/>
      <c r="AA202" s="40"/>
      <c r="AB202" s="40"/>
      <c r="AC202" s="40"/>
    </row>
    <row r="203" customFormat="false" ht="72.75" hidden="false" customHeight="true" outlineLevel="0" collapsed="false">
      <c r="A203" s="226" t="s">
        <v>518</v>
      </c>
      <c r="B203" s="78" t="s">
        <v>519</v>
      </c>
      <c r="C203" s="212"/>
      <c r="D203" s="69" t="n">
        <f aca="false">F203+H203+J203+L203</f>
        <v>8000</v>
      </c>
      <c r="E203" s="69" t="n">
        <f aca="false">G203+I203+K203+M203</f>
        <v>8000</v>
      </c>
      <c r="F203" s="70" t="n">
        <v>0</v>
      </c>
      <c r="G203" s="54" t="n">
        <v>0</v>
      </c>
      <c r="H203" s="70" t="n">
        <v>0</v>
      </c>
      <c r="I203" s="54" t="n">
        <v>0</v>
      </c>
      <c r="J203" s="70" t="n">
        <v>8000</v>
      </c>
      <c r="K203" s="70" t="n">
        <v>8000</v>
      </c>
      <c r="L203" s="228" t="n">
        <v>0</v>
      </c>
      <c r="M203" s="228" t="n">
        <v>0</v>
      </c>
      <c r="N203" s="91" t="n">
        <v>1</v>
      </c>
      <c r="O203" s="73" t="n">
        <f aca="false">E203/D203</f>
        <v>1</v>
      </c>
      <c r="P203" s="128"/>
      <c r="Q203" s="129"/>
      <c r="R203" s="129"/>
      <c r="S203" s="74"/>
      <c r="T203" s="76"/>
      <c r="U203" s="40"/>
      <c r="V203" s="40"/>
      <c r="W203" s="40"/>
      <c r="X203" s="40"/>
      <c r="Y203" s="40"/>
      <c r="Z203" s="40"/>
      <c r="AA203" s="40"/>
      <c r="AB203" s="40"/>
      <c r="AC203" s="40"/>
    </row>
    <row r="204" customFormat="false" ht="74.25" hidden="false" customHeight="true" outlineLevel="0" collapsed="false">
      <c r="A204" s="107" t="s">
        <v>520</v>
      </c>
      <c r="B204" s="222" t="s">
        <v>521</v>
      </c>
      <c r="C204" s="107"/>
      <c r="D204" s="50" t="n">
        <f aca="false">F204+H204+J204+L204</f>
        <v>10555.3</v>
      </c>
      <c r="E204" s="50" t="n">
        <f aca="false">G204+I204+K204+M204</f>
        <v>10555.3</v>
      </c>
      <c r="F204" s="50" t="n">
        <f aca="false">F205</f>
        <v>0</v>
      </c>
      <c r="G204" s="50" t="n">
        <f aca="false">G205</f>
        <v>0</v>
      </c>
      <c r="H204" s="50" t="n">
        <f aca="false">H205</f>
        <v>9987.8</v>
      </c>
      <c r="I204" s="50" t="n">
        <f aca="false">I205</f>
        <v>9987.8</v>
      </c>
      <c r="J204" s="50" t="n">
        <f aca="false">J205</f>
        <v>567.5</v>
      </c>
      <c r="K204" s="50" t="n">
        <f aca="false">K205</f>
        <v>567.5</v>
      </c>
      <c r="L204" s="50" t="n">
        <f aca="false">L205</f>
        <v>0</v>
      </c>
      <c r="M204" s="50" t="n">
        <f aca="false">M205</f>
        <v>0</v>
      </c>
      <c r="N204" s="51" t="n">
        <v>1</v>
      </c>
      <c r="O204" s="84" t="n">
        <f aca="false">E204/D204</f>
        <v>1</v>
      </c>
      <c r="P204" s="128"/>
      <c r="Q204" s="129"/>
      <c r="R204" s="129"/>
      <c r="S204" s="74"/>
      <c r="T204" s="76"/>
      <c r="U204" s="40"/>
      <c r="V204" s="40"/>
      <c r="W204" s="40"/>
      <c r="X204" s="40"/>
      <c r="Y204" s="40"/>
      <c r="Z204" s="40"/>
      <c r="AA204" s="40"/>
      <c r="AB204" s="40"/>
      <c r="AC204" s="40"/>
    </row>
    <row r="205" customFormat="false" ht="72.75" hidden="false" customHeight="true" outlineLevel="0" collapsed="false">
      <c r="A205" s="226" t="s">
        <v>522</v>
      </c>
      <c r="B205" s="78" t="s">
        <v>523</v>
      </c>
      <c r="C205" s="212"/>
      <c r="D205" s="69" t="n">
        <f aca="false">F205+H205+J205+L205</f>
        <v>10555.3</v>
      </c>
      <c r="E205" s="69" t="n">
        <f aca="false">G205+I205+K205+M205</f>
        <v>10555.3</v>
      </c>
      <c r="F205" s="70" t="n">
        <v>0</v>
      </c>
      <c r="G205" s="70" t="n">
        <v>0</v>
      </c>
      <c r="H205" s="70" t="n">
        <v>9987.8</v>
      </c>
      <c r="I205" s="70" t="n">
        <v>9987.8</v>
      </c>
      <c r="J205" s="70" t="n">
        <v>567.5</v>
      </c>
      <c r="K205" s="70" t="n">
        <v>567.5</v>
      </c>
      <c r="L205" s="228" t="n">
        <v>0</v>
      </c>
      <c r="M205" s="228" t="n">
        <v>0</v>
      </c>
      <c r="N205" s="91" t="n">
        <v>1</v>
      </c>
      <c r="O205" s="73" t="n">
        <f aca="false">E205/D205</f>
        <v>1</v>
      </c>
      <c r="P205" s="46" t="s">
        <v>524</v>
      </c>
      <c r="Q205" s="88" t="n">
        <v>3</v>
      </c>
      <c r="R205" s="74" t="n">
        <v>3</v>
      </c>
      <c r="S205" s="75" t="n">
        <f aca="false">R205/Q205</f>
        <v>1</v>
      </c>
      <c r="T205" s="76"/>
      <c r="U205" s="40"/>
      <c r="V205" s="40"/>
      <c r="W205" s="40"/>
      <c r="X205" s="40"/>
      <c r="Y205" s="40"/>
      <c r="Z205" s="40"/>
      <c r="AA205" s="40"/>
      <c r="AB205" s="40"/>
      <c r="AC205" s="40"/>
    </row>
    <row r="206" customFormat="false" ht="159" hidden="false" customHeight="true" outlineLevel="0" collapsed="false">
      <c r="A206" s="107" t="s">
        <v>525</v>
      </c>
      <c r="B206" s="222" t="s">
        <v>526</v>
      </c>
      <c r="C206" s="107"/>
      <c r="D206" s="50" t="n">
        <f aca="false">F206+H206+J206+L206</f>
        <v>118070.7</v>
      </c>
      <c r="E206" s="50" t="n">
        <f aca="false">G206+I206+K206+M206</f>
        <v>117922.7</v>
      </c>
      <c r="F206" s="50" t="n">
        <f aca="false">F207+F208</f>
        <v>0</v>
      </c>
      <c r="G206" s="50" t="n">
        <f aca="false">G207+G208</f>
        <v>0</v>
      </c>
      <c r="H206" s="50" t="n">
        <f aca="false">H207+H208</f>
        <v>92551</v>
      </c>
      <c r="I206" s="50" t="n">
        <f aca="false">I207+I208</f>
        <v>92403</v>
      </c>
      <c r="J206" s="50" t="n">
        <f aca="false">J207+J208</f>
        <v>25519.7</v>
      </c>
      <c r="K206" s="50" t="n">
        <f aca="false">K207+K208</f>
        <v>25519.7</v>
      </c>
      <c r="L206" s="50" t="n">
        <f aca="false">L207+L208</f>
        <v>0</v>
      </c>
      <c r="M206" s="50" t="n">
        <f aca="false">M207+M208</f>
        <v>0</v>
      </c>
      <c r="N206" s="51" t="n">
        <v>1</v>
      </c>
      <c r="O206" s="84" t="n">
        <f aca="false">E206/D206</f>
        <v>0.998746513741343</v>
      </c>
      <c r="P206" s="128" t="s">
        <v>527</v>
      </c>
      <c r="Q206" s="129" t="n">
        <v>80.8</v>
      </c>
      <c r="R206" s="129" t="n">
        <v>80.8</v>
      </c>
      <c r="S206" s="75" t="n">
        <f aca="false">R206/Q206</f>
        <v>1</v>
      </c>
      <c r="T206" s="76"/>
      <c r="U206" s="40"/>
      <c r="V206" s="40"/>
      <c r="W206" s="40"/>
      <c r="X206" s="40"/>
      <c r="Y206" s="40"/>
      <c r="Z206" s="40"/>
      <c r="AA206" s="40"/>
      <c r="AB206" s="40"/>
      <c r="AC206" s="40"/>
    </row>
    <row r="207" customFormat="false" ht="72.75" hidden="false" customHeight="true" outlineLevel="0" collapsed="false">
      <c r="A207" s="226" t="s">
        <v>528</v>
      </c>
      <c r="B207" s="78" t="s">
        <v>529</v>
      </c>
      <c r="C207" s="212"/>
      <c r="D207" s="69" t="n">
        <f aca="false">F207+H207+J207+L207</f>
        <v>92576.9</v>
      </c>
      <c r="E207" s="69" t="n">
        <f aca="false">G207+I207+K207+M207</f>
        <v>92428.9</v>
      </c>
      <c r="F207" s="70" t="n">
        <v>0</v>
      </c>
      <c r="G207" s="70" t="n">
        <v>0</v>
      </c>
      <c r="H207" s="70" t="n">
        <v>92551</v>
      </c>
      <c r="I207" s="70" t="n">
        <v>92403</v>
      </c>
      <c r="J207" s="70" t="n">
        <v>25.9</v>
      </c>
      <c r="K207" s="70" t="n">
        <v>25.9</v>
      </c>
      <c r="L207" s="70" t="n">
        <v>0</v>
      </c>
      <c r="M207" s="70" t="n">
        <v>0</v>
      </c>
      <c r="N207" s="91" t="n">
        <v>1</v>
      </c>
      <c r="O207" s="73" t="n">
        <f aca="false">E207/D207</f>
        <v>0.998401329057249</v>
      </c>
      <c r="P207" s="128"/>
      <c r="Q207" s="129"/>
      <c r="R207" s="129"/>
      <c r="S207" s="74"/>
      <c r="T207" s="76"/>
      <c r="U207" s="40"/>
      <c r="V207" s="40"/>
      <c r="W207" s="40"/>
      <c r="X207" s="40"/>
      <c r="Y207" s="40"/>
      <c r="Z207" s="40"/>
      <c r="AA207" s="40"/>
      <c r="AB207" s="40"/>
      <c r="AC207" s="40"/>
    </row>
    <row r="208" customFormat="false" ht="72.75" hidden="false" customHeight="true" outlineLevel="0" collapsed="false">
      <c r="A208" s="226" t="s">
        <v>530</v>
      </c>
      <c r="B208" s="78" t="s">
        <v>531</v>
      </c>
      <c r="C208" s="212"/>
      <c r="D208" s="69" t="n">
        <f aca="false">F208+H208+J208+L208</f>
        <v>25493.8</v>
      </c>
      <c r="E208" s="69" t="n">
        <f aca="false">G208+I208+K208+M208</f>
        <v>25493.8</v>
      </c>
      <c r="F208" s="70" t="n">
        <v>0</v>
      </c>
      <c r="G208" s="70" t="n">
        <v>0</v>
      </c>
      <c r="H208" s="70" t="n">
        <v>0</v>
      </c>
      <c r="I208" s="70" t="n">
        <v>0</v>
      </c>
      <c r="J208" s="70" t="n">
        <v>25493.8</v>
      </c>
      <c r="K208" s="70" t="n">
        <v>25493.8</v>
      </c>
      <c r="L208" s="70" t="n">
        <v>0</v>
      </c>
      <c r="M208" s="70" t="n">
        <v>0</v>
      </c>
      <c r="N208" s="91" t="n">
        <v>1</v>
      </c>
      <c r="O208" s="73" t="n">
        <f aca="false">E208/D208</f>
        <v>1</v>
      </c>
      <c r="P208" s="128"/>
      <c r="Q208" s="129"/>
      <c r="R208" s="129"/>
      <c r="S208" s="74"/>
      <c r="T208" s="76"/>
      <c r="U208" s="40"/>
      <c r="V208" s="40"/>
      <c r="W208" s="40"/>
      <c r="X208" s="40"/>
      <c r="Y208" s="40"/>
      <c r="Z208" s="40"/>
      <c r="AA208" s="40"/>
      <c r="AB208" s="40"/>
      <c r="AC208" s="40"/>
    </row>
    <row r="209" customFormat="false" ht="372" hidden="false" customHeight="false" outlineLevel="0" collapsed="false">
      <c r="A209" s="229" t="n">
        <v>10</v>
      </c>
      <c r="B209" s="230" t="s">
        <v>532</v>
      </c>
      <c r="C209" s="59" t="s">
        <v>11</v>
      </c>
      <c r="D209" s="231" t="n">
        <f aca="false">F209+H209+J209+L209</f>
        <v>8417.9</v>
      </c>
      <c r="E209" s="231" t="n">
        <f aca="false">G209+I209+K209+M209</f>
        <v>8277</v>
      </c>
      <c r="F209" s="231" t="n">
        <f aca="false">F210+F217+F223</f>
        <v>0</v>
      </c>
      <c r="G209" s="231" t="n">
        <f aca="false">G210+G217+G223</f>
        <v>0</v>
      </c>
      <c r="H209" s="231" t="n">
        <f aca="false">H210+H217+H223</f>
        <v>0</v>
      </c>
      <c r="I209" s="231" t="n">
        <f aca="false">I210+I217+I223</f>
        <v>0</v>
      </c>
      <c r="J209" s="231" t="n">
        <f aca="false">J210+J217+J223</f>
        <v>8417.9</v>
      </c>
      <c r="K209" s="231" t="n">
        <f aca="false">K210+K217+K223</f>
        <v>8277</v>
      </c>
      <c r="L209" s="231" t="n">
        <f aca="false">L210+L217+L223</f>
        <v>0</v>
      </c>
      <c r="M209" s="231" t="n">
        <f aca="false">M210+M217+M223</f>
        <v>0</v>
      </c>
      <c r="N209" s="137" t="n">
        <v>0.983</v>
      </c>
      <c r="O209" s="232" t="n">
        <f aca="false">E209/D209</f>
        <v>0.983261858658335</v>
      </c>
      <c r="P209" s="46" t="s">
        <v>533</v>
      </c>
      <c r="Q209" s="74" t="s">
        <v>534</v>
      </c>
      <c r="R209" s="74" t="s">
        <v>535</v>
      </c>
      <c r="S209" s="74" t="s">
        <v>536</v>
      </c>
      <c r="T209" s="76"/>
      <c r="U209" s="40"/>
      <c r="V209" s="40"/>
      <c r="W209" s="40"/>
      <c r="X209" s="40"/>
      <c r="Y209" s="40"/>
      <c r="Z209" s="40"/>
      <c r="AA209" s="40"/>
      <c r="AB209" s="40"/>
      <c r="AC209" s="40"/>
    </row>
    <row r="210" customFormat="false" ht="180" hidden="false" customHeight="true" outlineLevel="0" collapsed="false">
      <c r="A210" s="62" t="s">
        <v>537</v>
      </c>
      <c r="B210" s="107" t="s">
        <v>538</v>
      </c>
      <c r="C210" s="131"/>
      <c r="D210" s="132" t="n">
        <f aca="false">F210+H210+J210+L210</f>
        <v>1275</v>
      </c>
      <c r="E210" s="132" t="n">
        <f aca="false">G210+I210+K210+M210</f>
        <v>1253.2</v>
      </c>
      <c r="F210" s="132" t="n">
        <v>0</v>
      </c>
      <c r="G210" s="132" t="n">
        <v>0</v>
      </c>
      <c r="H210" s="132" t="n">
        <v>0</v>
      </c>
      <c r="I210" s="132" t="n">
        <v>0</v>
      </c>
      <c r="J210" s="132" t="n">
        <f aca="false">J211</f>
        <v>1275</v>
      </c>
      <c r="K210" s="132" t="n">
        <f aca="false">K211</f>
        <v>1253.2</v>
      </c>
      <c r="L210" s="132" t="n">
        <v>0</v>
      </c>
      <c r="M210" s="132" t="n">
        <v>0</v>
      </c>
      <c r="N210" s="51" t="n">
        <v>1</v>
      </c>
      <c r="O210" s="84" t="n">
        <f aca="false">E210/D210</f>
        <v>0.982901960784314</v>
      </c>
      <c r="P210" s="233" t="s">
        <v>539</v>
      </c>
      <c r="Q210" s="74" t="n">
        <v>98</v>
      </c>
      <c r="R210" s="74" t="n">
        <v>92.7</v>
      </c>
      <c r="S210" s="75" t="n">
        <f aca="false">R210/Q210</f>
        <v>0.945918367346939</v>
      </c>
      <c r="T210" s="76"/>
      <c r="U210" s="40"/>
      <c r="V210" s="40"/>
      <c r="W210" s="40"/>
      <c r="X210" s="40"/>
      <c r="Y210" s="40"/>
      <c r="Z210" s="40"/>
      <c r="AA210" s="40"/>
      <c r="AB210" s="40"/>
      <c r="AC210" s="40"/>
    </row>
    <row r="211" customFormat="false" ht="163.5" hidden="false" customHeight="true" outlineLevel="0" collapsed="false">
      <c r="A211" s="43" t="s">
        <v>540</v>
      </c>
      <c r="B211" s="34" t="s">
        <v>541</v>
      </c>
      <c r="C211" s="44"/>
      <c r="D211" s="161" t="n">
        <f aca="false">F211+H211+J211+L211</f>
        <v>1275</v>
      </c>
      <c r="E211" s="161" t="n">
        <f aca="false">G211+I211+K211+M211</f>
        <v>1253.2</v>
      </c>
      <c r="F211" s="162" t="n">
        <v>0</v>
      </c>
      <c r="G211" s="162" t="n">
        <v>0</v>
      </c>
      <c r="H211" s="162" t="n">
        <v>0</v>
      </c>
      <c r="I211" s="162" t="n">
        <v>0</v>
      </c>
      <c r="J211" s="162" t="n">
        <f aca="false">J212+J213+J214</f>
        <v>1275</v>
      </c>
      <c r="K211" s="162" t="n">
        <f aca="false">K212+K213+K214</f>
        <v>1253.2</v>
      </c>
      <c r="L211" s="162" t="n">
        <v>0</v>
      </c>
      <c r="M211" s="162" t="n">
        <v>0</v>
      </c>
      <c r="N211" s="91" t="n">
        <v>1</v>
      </c>
      <c r="O211" s="73" t="n">
        <f aca="false">E211/D211</f>
        <v>0.982901960784314</v>
      </c>
      <c r="P211" s="46" t="s">
        <v>542</v>
      </c>
      <c r="Q211" s="74" t="n">
        <v>80</v>
      </c>
      <c r="R211" s="74" t="n">
        <v>80</v>
      </c>
      <c r="S211" s="75" t="n">
        <f aca="false">R211/Q211</f>
        <v>1</v>
      </c>
      <c r="T211" s="76"/>
      <c r="U211" s="40"/>
      <c r="V211" s="40"/>
      <c r="W211" s="40"/>
      <c r="X211" s="40"/>
      <c r="Y211" s="40"/>
      <c r="Z211" s="40"/>
      <c r="AA211" s="40"/>
      <c r="AB211" s="40"/>
      <c r="AC211" s="40"/>
    </row>
    <row r="212" customFormat="false" ht="163.5" hidden="false" customHeight="true" outlineLevel="0" collapsed="false">
      <c r="A212" s="43" t="s">
        <v>543</v>
      </c>
      <c r="B212" s="44" t="s">
        <v>544</v>
      </c>
      <c r="C212" s="44"/>
      <c r="D212" s="161" t="n">
        <f aca="false">F212+H212+J212+L212</f>
        <v>738.8</v>
      </c>
      <c r="E212" s="161" t="n">
        <f aca="false">G212+I212+K212+M212</f>
        <v>717</v>
      </c>
      <c r="F212" s="162" t="n">
        <v>0</v>
      </c>
      <c r="G212" s="162" t="n">
        <v>0</v>
      </c>
      <c r="H212" s="162" t="n">
        <v>0</v>
      </c>
      <c r="I212" s="162" t="n">
        <v>0</v>
      </c>
      <c r="J212" s="134" t="n">
        <v>738.8</v>
      </c>
      <c r="K212" s="134" t="n">
        <v>717</v>
      </c>
      <c r="L212" s="162" t="n">
        <v>0</v>
      </c>
      <c r="M212" s="162" t="n">
        <v>0</v>
      </c>
      <c r="N212" s="91" t="n">
        <v>1</v>
      </c>
      <c r="O212" s="73" t="n">
        <f aca="false">E212/D212</f>
        <v>0.970492690850027</v>
      </c>
      <c r="P212" s="46"/>
      <c r="Q212" s="74"/>
      <c r="R212" s="74"/>
      <c r="S212" s="75"/>
      <c r="T212" s="76"/>
      <c r="U212" s="40"/>
      <c r="V212" s="40"/>
      <c r="W212" s="40"/>
      <c r="X212" s="40"/>
      <c r="Y212" s="40"/>
      <c r="Z212" s="40"/>
      <c r="AA212" s="40"/>
      <c r="AB212" s="40"/>
      <c r="AC212" s="40"/>
    </row>
    <row r="213" customFormat="false" ht="163.5" hidden="false" customHeight="true" outlineLevel="0" collapsed="false">
      <c r="A213" s="43" t="s">
        <v>545</v>
      </c>
      <c r="B213" s="44" t="s">
        <v>546</v>
      </c>
      <c r="C213" s="44"/>
      <c r="D213" s="161" t="n">
        <f aca="false">F213+H213+J213+L213</f>
        <v>536.2</v>
      </c>
      <c r="E213" s="161" t="n">
        <f aca="false">G213+I213+K213+M213</f>
        <v>536.2</v>
      </c>
      <c r="F213" s="162" t="n">
        <v>0</v>
      </c>
      <c r="G213" s="162" t="n">
        <v>0</v>
      </c>
      <c r="H213" s="162" t="n">
        <v>0</v>
      </c>
      <c r="I213" s="162" t="n">
        <v>0</v>
      </c>
      <c r="J213" s="134" t="n">
        <v>536.2</v>
      </c>
      <c r="K213" s="134" t="n">
        <v>536.2</v>
      </c>
      <c r="L213" s="162" t="n">
        <v>0</v>
      </c>
      <c r="M213" s="162" t="n">
        <v>0</v>
      </c>
      <c r="N213" s="91" t="n">
        <v>1</v>
      </c>
      <c r="O213" s="73" t="n">
        <f aca="false">E213/D213</f>
        <v>1</v>
      </c>
      <c r="P213" s="46"/>
      <c r="Q213" s="74"/>
      <c r="R213" s="74"/>
      <c r="S213" s="75"/>
      <c r="T213" s="76"/>
      <c r="U213" s="40"/>
      <c r="V213" s="40"/>
      <c r="W213" s="40"/>
      <c r="X213" s="40"/>
      <c r="Y213" s="40"/>
      <c r="Z213" s="40"/>
      <c r="AA213" s="40"/>
      <c r="AB213" s="40"/>
      <c r="AC213" s="40"/>
    </row>
    <row r="214" customFormat="false" ht="163.5" hidden="false" customHeight="true" outlineLevel="0" collapsed="false">
      <c r="A214" s="43" t="s">
        <v>547</v>
      </c>
      <c r="B214" s="44" t="s">
        <v>548</v>
      </c>
      <c r="C214" s="44"/>
      <c r="D214" s="161" t="n">
        <f aca="false">F214+H214+J214+L214</f>
        <v>0</v>
      </c>
      <c r="E214" s="161" t="n">
        <f aca="false">G214+I214+K214+M214</f>
        <v>0</v>
      </c>
      <c r="F214" s="162" t="n">
        <v>0</v>
      </c>
      <c r="G214" s="162" t="n">
        <v>0</v>
      </c>
      <c r="H214" s="162" t="n">
        <v>0</v>
      </c>
      <c r="I214" s="162" t="n">
        <v>0</v>
      </c>
      <c r="J214" s="162" t="n">
        <v>0</v>
      </c>
      <c r="K214" s="162" t="n">
        <v>0</v>
      </c>
      <c r="L214" s="162" t="n">
        <v>0</v>
      </c>
      <c r="M214" s="162" t="n">
        <v>0</v>
      </c>
      <c r="N214" s="91"/>
      <c r="O214" s="73"/>
      <c r="P214" s="46"/>
      <c r="Q214" s="74"/>
      <c r="R214" s="74"/>
      <c r="S214" s="75"/>
      <c r="T214" s="76"/>
      <c r="U214" s="40"/>
      <c r="V214" s="40"/>
      <c r="W214" s="40"/>
      <c r="X214" s="40"/>
      <c r="Y214" s="40"/>
      <c r="Z214" s="40"/>
      <c r="AA214" s="40"/>
      <c r="AB214" s="40"/>
      <c r="AC214" s="40"/>
    </row>
    <row r="215" customFormat="false" ht="163.5" hidden="false" customHeight="true" outlineLevel="0" collapsed="false">
      <c r="A215" s="43" t="s">
        <v>549</v>
      </c>
      <c r="B215" s="34" t="s">
        <v>550</v>
      </c>
      <c r="C215" s="44"/>
      <c r="D215" s="161" t="n">
        <f aca="false">F215+H215+J215+L215</f>
        <v>0</v>
      </c>
      <c r="E215" s="161" t="n">
        <f aca="false">G215+I215+K215+M215</f>
        <v>0</v>
      </c>
      <c r="F215" s="162" t="n">
        <v>0</v>
      </c>
      <c r="G215" s="162" t="n">
        <v>0</v>
      </c>
      <c r="H215" s="162" t="n">
        <v>0</v>
      </c>
      <c r="I215" s="162" t="n">
        <v>0</v>
      </c>
      <c r="J215" s="162" t="n">
        <v>0</v>
      </c>
      <c r="K215" s="162" t="n">
        <v>0</v>
      </c>
      <c r="L215" s="162" t="n">
        <v>0</v>
      </c>
      <c r="M215" s="162" t="n">
        <v>0</v>
      </c>
      <c r="N215" s="91"/>
      <c r="O215" s="73"/>
      <c r="P215" s="46"/>
      <c r="Q215" s="74"/>
      <c r="R215" s="74"/>
      <c r="S215" s="75"/>
      <c r="T215" s="76"/>
      <c r="U215" s="40"/>
      <c r="V215" s="40"/>
      <c r="W215" s="40"/>
      <c r="X215" s="40"/>
      <c r="Y215" s="40"/>
      <c r="Z215" s="40"/>
      <c r="AA215" s="40"/>
      <c r="AB215" s="40"/>
      <c r="AC215" s="40"/>
    </row>
    <row r="216" customFormat="false" ht="163.5" hidden="false" customHeight="true" outlineLevel="0" collapsed="false">
      <c r="A216" s="43" t="s">
        <v>551</v>
      </c>
      <c r="B216" s="44" t="s">
        <v>552</v>
      </c>
      <c r="C216" s="44"/>
      <c r="D216" s="161" t="n">
        <f aca="false">F216+H216+J216+L216</f>
        <v>0</v>
      </c>
      <c r="E216" s="161" t="n">
        <f aca="false">G216+I216+K216+M216</f>
        <v>0</v>
      </c>
      <c r="F216" s="162" t="n">
        <v>0</v>
      </c>
      <c r="G216" s="162" t="n">
        <v>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  <c r="N216" s="91"/>
      <c r="O216" s="73"/>
      <c r="P216" s="46"/>
      <c r="Q216" s="74"/>
      <c r="R216" s="74"/>
      <c r="S216" s="75"/>
      <c r="T216" s="76"/>
      <c r="U216" s="40"/>
      <c r="V216" s="40"/>
      <c r="W216" s="40"/>
      <c r="X216" s="40"/>
      <c r="Y216" s="40"/>
      <c r="Z216" s="40"/>
      <c r="AA216" s="40"/>
      <c r="AB216" s="40"/>
      <c r="AC216" s="40"/>
    </row>
    <row r="217" customFormat="false" ht="135" hidden="false" customHeight="true" outlineLevel="0" collapsed="false">
      <c r="A217" s="62" t="s">
        <v>553</v>
      </c>
      <c r="B217" s="107" t="s">
        <v>554</v>
      </c>
      <c r="C217" s="131"/>
      <c r="D217" s="132" t="n">
        <f aca="false">F217+H217+J217+L217</f>
        <v>2267.9</v>
      </c>
      <c r="E217" s="132" t="n">
        <f aca="false">G217+I217+K217+M217</f>
        <v>2236.5</v>
      </c>
      <c r="F217" s="132" t="n">
        <f aca="false">F218</f>
        <v>0</v>
      </c>
      <c r="G217" s="132" t="n">
        <f aca="false">G218</f>
        <v>0</v>
      </c>
      <c r="H217" s="132" t="n">
        <f aca="false">H218</f>
        <v>0</v>
      </c>
      <c r="I217" s="132" t="n">
        <f aca="false">I218</f>
        <v>0</v>
      </c>
      <c r="J217" s="132" t="n">
        <f aca="false">J218</f>
        <v>2267.9</v>
      </c>
      <c r="K217" s="132" t="n">
        <f aca="false">K218</f>
        <v>2236.5</v>
      </c>
      <c r="L217" s="132" t="n">
        <f aca="false">L218</f>
        <v>0</v>
      </c>
      <c r="M217" s="132" t="n">
        <f aca="false">M218</f>
        <v>0</v>
      </c>
      <c r="N217" s="51" t="n">
        <v>0.98</v>
      </c>
      <c r="O217" s="84" t="n">
        <f aca="false">E217/D217</f>
        <v>0.98615459235416</v>
      </c>
      <c r="P217" s="165" t="s">
        <v>555</v>
      </c>
      <c r="Q217" s="74" t="n">
        <v>98</v>
      </c>
      <c r="R217" s="74" t="n">
        <v>98.6</v>
      </c>
      <c r="S217" s="102" t="n">
        <v>0.994</v>
      </c>
      <c r="T217" s="76"/>
      <c r="U217" s="40"/>
      <c r="V217" s="40"/>
      <c r="W217" s="40"/>
      <c r="X217" s="40"/>
      <c r="Y217" s="40"/>
      <c r="Z217" s="40"/>
      <c r="AA217" s="40"/>
      <c r="AB217" s="40"/>
      <c r="AC217" s="40"/>
    </row>
    <row r="218" customFormat="false" ht="111" hidden="false" customHeight="true" outlineLevel="0" collapsed="false">
      <c r="A218" s="43" t="s">
        <v>556</v>
      </c>
      <c r="B218" s="34" t="s">
        <v>557</v>
      </c>
      <c r="C218" s="44"/>
      <c r="D218" s="161" t="n">
        <f aca="false">F218+H218+J218+L218</f>
        <v>2267.9</v>
      </c>
      <c r="E218" s="161" t="n">
        <f aca="false">G218+I218+K218+M218</f>
        <v>2236.5</v>
      </c>
      <c r="F218" s="162" t="n">
        <f aca="false">F219+F220+F221+F222</f>
        <v>0</v>
      </c>
      <c r="G218" s="162" t="n">
        <f aca="false">G219+G220+G221+G222</f>
        <v>0</v>
      </c>
      <c r="H218" s="162" t="n">
        <f aca="false">H219+H220+H221+H222</f>
        <v>0</v>
      </c>
      <c r="I218" s="162" t="n">
        <f aca="false">I219+I220+I221+I222</f>
        <v>0</v>
      </c>
      <c r="J218" s="162" t="n">
        <f aca="false">J219+J220+J221+J222</f>
        <v>2267.9</v>
      </c>
      <c r="K218" s="162" t="n">
        <f aca="false">K219+K220+K221+K222</f>
        <v>2236.5</v>
      </c>
      <c r="L218" s="162" t="n">
        <f aca="false">L219+L220+L221+L222</f>
        <v>0</v>
      </c>
      <c r="M218" s="162" t="n">
        <f aca="false">M219+M220+M221+M222</f>
        <v>0</v>
      </c>
      <c r="N218" s="91" t="n">
        <v>1</v>
      </c>
      <c r="O218" s="73" t="n">
        <f aca="false">E218/D218</f>
        <v>0.98615459235416</v>
      </c>
      <c r="P218" s="165"/>
      <c r="Q218" s="74"/>
      <c r="R218" s="74"/>
      <c r="S218" s="74"/>
      <c r="T218" s="76"/>
      <c r="U218" s="40"/>
      <c r="V218" s="40"/>
      <c r="W218" s="40"/>
      <c r="X218" s="40"/>
      <c r="Y218" s="40"/>
      <c r="Z218" s="40"/>
      <c r="AA218" s="40"/>
      <c r="AB218" s="40"/>
      <c r="AC218" s="40"/>
    </row>
    <row r="219" customFormat="false" ht="167.25" hidden="false" customHeight="true" outlineLevel="0" collapsed="false">
      <c r="A219" s="234" t="s">
        <v>558</v>
      </c>
      <c r="B219" s="44" t="s">
        <v>559</v>
      </c>
      <c r="C219" s="44"/>
      <c r="D219" s="161" t="n">
        <f aca="false">F219+H219+J219+L219</f>
        <v>2119.4</v>
      </c>
      <c r="E219" s="161" t="n">
        <f aca="false">G219+I219+K219+M219</f>
        <v>2113.5</v>
      </c>
      <c r="F219" s="162" t="n">
        <v>0</v>
      </c>
      <c r="G219" s="162" t="n">
        <v>0</v>
      </c>
      <c r="H219" s="162" t="n">
        <v>0</v>
      </c>
      <c r="I219" s="162" t="n">
        <v>0</v>
      </c>
      <c r="J219" s="162" t="n">
        <v>2119.4</v>
      </c>
      <c r="K219" s="162" t="n">
        <v>2113.5</v>
      </c>
      <c r="L219" s="162" t="n">
        <v>0</v>
      </c>
      <c r="M219" s="162" t="n">
        <v>0</v>
      </c>
      <c r="N219" s="91" t="n">
        <v>1</v>
      </c>
      <c r="O219" s="73" t="n">
        <f aca="false">E219/D219</f>
        <v>0.997216193262244</v>
      </c>
      <c r="P219" s="165"/>
      <c r="Q219" s="74"/>
      <c r="R219" s="74"/>
      <c r="S219" s="74"/>
      <c r="T219" s="76"/>
      <c r="U219" s="40"/>
      <c r="V219" s="40"/>
      <c r="W219" s="40"/>
      <c r="X219" s="40"/>
      <c r="Y219" s="40"/>
      <c r="Z219" s="40"/>
      <c r="AA219" s="40"/>
      <c r="AB219" s="40"/>
      <c r="AC219" s="40"/>
    </row>
    <row r="220" customFormat="false" ht="103.5" hidden="false" customHeight="true" outlineLevel="0" collapsed="false">
      <c r="A220" s="234" t="s">
        <v>560</v>
      </c>
      <c r="B220" s="44" t="s">
        <v>561</v>
      </c>
      <c r="C220" s="44"/>
      <c r="D220" s="161" t="n">
        <f aca="false">F220+H220+J220+L220</f>
        <v>148.5</v>
      </c>
      <c r="E220" s="161" t="n">
        <f aca="false">G220+I220+K220+M220</f>
        <v>123</v>
      </c>
      <c r="F220" s="162" t="n">
        <v>0</v>
      </c>
      <c r="G220" s="162" t="n">
        <v>0</v>
      </c>
      <c r="H220" s="162" t="n">
        <v>0</v>
      </c>
      <c r="I220" s="162" t="n">
        <v>0</v>
      </c>
      <c r="J220" s="162" t="n">
        <v>148.5</v>
      </c>
      <c r="K220" s="162" t="n">
        <v>123</v>
      </c>
      <c r="L220" s="162" t="n">
        <v>0</v>
      </c>
      <c r="M220" s="162" t="n">
        <v>0</v>
      </c>
      <c r="N220" s="91" t="n">
        <v>1</v>
      </c>
      <c r="O220" s="73" t="n">
        <f aca="false">E220/D220</f>
        <v>0.828282828282828</v>
      </c>
      <c r="P220" s="165"/>
      <c r="Q220" s="74"/>
      <c r="R220" s="74"/>
      <c r="S220" s="74"/>
      <c r="T220" s="76"/>
      <c r="U220" s="40"/>
      <c r="V220" s="40"/>
      <c r="W220" s="40"/>
      <c r="X220" s="40"/>
      <c r="Y220" s="40"/>
      <c r="Z220" s="40"/>
      <c r="AA220" s="40"/>
      <c r="AB220" s="40"/>
      <c r="AC220" s="40"/>
    </row>
    <row r="221" customFormat="false" ht="93" hidden="false" customHeight="true" outlineLevel="0" collapsed="false">
      <c r="A221" s="234" t="s">
        <v>562</v>
      </c>
      <c r="B221" s="44" t="s">
        <v>563</v>
      </c>
      <c r="C221" s="44"/>
      <c r="D221" s="161" t="n">
        <f aca="false">F221+H221+J221+L221</f>
        <v>0</v>
      </c>
      <c r="E221" s="161" t="n">
        <f aca="false">G221+I221+K221+M221</f>
        <v>0</v>
      </c>
      <c r="F221" s="162" t="n">
        <v>0</v>
      </c>
      <c r="G221" s="162" t="n">
        <v>0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  <c r="N221" s="91"/>
      <c r="O221" s="73"/>
      <c r="P221" s="165"/>
      <c r="Q221" s="74"/>
      <c r="R221" s="74"/>
      <c r="S221" s="74"/>
      <c r="T221" s="76"/>
      <c r="U221" s="40"/>
      <c r="V221" s="40"/>
      <c r="W221" s="40"/>
      <c r="X221" s="40"/>
      <c r="Y221" s="40"/>
      <c r="Z221" s="40"/>
      <c r="AA221" s="40"/>
      <c r="AB221" s="40"/>
      <c r="AC221" s="40"/>
    </row>
    <row r="222" customFormat="false" ht="69.75" hidden="false" customHeight="true" outlineLevel="0" collapsed="false">
      <c r="A222" s="234" t="s">
        <v>564</v>
      </c>
      <c r="B222" s="44" t="s">
        <v>565</v>
      </c>
      <c r="C222" s="44"/>
      <c r="D222" s="161" t="n">
        <f aca="false">F222+H222+J222+L222</f>
        <v>0</v>
      </c>
      <c r="E222" s="161" t="n">
        <f aca="false">G222+I222+K222+M222</f>
        <v>0</v>
      </c>
      <c r="F222" s="162" t="n">
        <v>0</v>
      </c>
      <c r="G222" s="162" t="n">
        <v>0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  <c r="N222" s="91"/>
      <c r="O222" s="73"/>
      <c r="P222" s="165"/>
      <c r="Q222" s="74"/>
      <c r="R222" s="74"/>
      <c r="S222" s="74"/>
      <c r="T222" s="76"/>
      <c r="U222" s="40"/>
      <c r="V222" s="40"/>
      <c r="W222" s="40"/>
      <c r="X222" s="40"/>
      <c r="Y222" s="40"/>
      <c r="Z222" s="40"/>
      <c r="AA222" s="40"/>
      <c r="AB222" s="40"/>
      <c r="AC222" s="40"/>
    </row>
    <row r="223" customFormat="false" ht="117.75" hidden="false" customHeight="true" outlineLevel="0" collapsed="false">
      <c r="A223" s="62" t="s">
        <v>566</v>
      </c>
      <c r="B223" s="107" t="s">
        <v>567</v>
      </c>
      <c r="C223" s="131"/>
      <c r="D223" s="132" t="n">
        <f aca="false">F223+H223+J223+L223</f>
        <v>4875</v>
      </c>
      <c r="E223" s="132" t="n">
        <f aca="false">G223+I223+K223+M223</f>
        <v>4787.3</v>
      </c>
      <c r="F223" s="132" t="n">
        <f aca="false">F224</f>
        <v>0</v>
      </c>
      <c r="G223" s="132" t="n">
        <f aca="false">G224</f>
        <v>0</v>
      </c>
      <c r="H223" s="132" t="n">
        <f aca="false">H224</f>
        <v>0</v>
      </c>
      <c r="I223" s="132" t="n">
        <f aca="false">I224</f>
        <v>0</v>
      </c>
      <c r="J223" s="132" t="n">
        <f aca="false">J224</f>
        <v>4875</v>
      </c>
      <c r="K223" s="132" t="n">
        <f aca="false">K224</f>
        <v>4787.3</v>
      </c>
      <c r="L223" s="132" t="n">
        <f aca="false">L224</f>
        <v>0</v>
      </c>
      <c r="M223" s="132" t="n">
        <f aca="false">M224</f>
        <v>0</v>
      </c>
      <c r="N223" s="51" t="n">
        <v>0.98</v>
      </c>
      <c r="O223" s="84" t="n">
        <f aca="false">E223/D223</f>
        <v>0.982010256410256</v>
      </c>
      <c r="P223" s="165" t="s">
        <v>568</v>
      </c>
      <c r="Q223" s="74" t="n">
        <v>98</v>
      </c>
      <c r="R223" s="74" t="n">
        <v>98.2</v>
      </c>
      <c r="S223" s="102" t="n">
        <v>0.998</v>
      </c>
      <c r="T223" s="76"/>
      <c r="U223" s="40"/>
      <c r="V223" s="40"/>
      <c r="W223" s="40"/>
      <c r="X223" s="40"/>
      <c r="Y223" s="40"/>
      <c r="Z223" s="40"/>
      <c r="AA223" s="40"/>
      <c r="AB223" s="40"/>
      <c r="AC223" s="40"/>
    </row>
    <row r="224" customFormat="false" ht="72.75" hidden="false" customHeight="true" outlineLevel="0" collapsed="false">
      <c r="A224" s="43" t="s">
        <v>569</v>
      </c>
      <c r="B224" s="78" t="s">
        <v>570</v>
      </c>
      <c r="C224" s="46"/>
      <c r="D224" s="161" t="n">
        <f aca="false">F224+H224+J224+L224</f>
        <v>4875</v>
      </c>
      <c r="E224" s="161" t="n">
        <f aca="false">G224+I224+K224+M224</f>
        <v>4787.3</v>
      </c>
      <c r="F224" s="162" t="n">
        <f aca="false">F225+F226</f>
        <v>0</v>
      </c>
      <c r="G224" s="162" t="n">
        <f aca="false">G225+G226</f>
        <v>0</v>
      </c>
      <c r="H224" s="162" t="n">
        <f aca="false">H225+H226</f>
        <v>0</v>
      </c>
      <c r="I224" s="162" t="n">
        <f aca="false">I225+I226</f>
        <v>0</v>
      </c>
      <c r="J224" s="162" t="n">
        <f aca="false">J225+J226</f>
        <v>4875</v>
      </c>
      <c r="K224" s="162" t="n">
        <f aca="false">K225+K226</f>
        <v>4787.3</v>
      </c>
      <c r="L224" s="162" t="n">
        <f aca="false">L225+L226</f>
        <v>0</v>
      </c>
      <c r="M224" s="162" t="n">
        <f aca="false">M225+M226</f>
        <v>0</v>
      </c>
      <c r="N224" s="91" t="n">
        <v>1</v>
      </c>
      <c r="O224" s="73" t="n">
        <f aca="false">E224/D224</f>
        <v>0.982010256410256</v>
      </c>
      <c r="P224" s="165"/>
      <c r="Q224" s="74"/>
      <c r="R224" s="74"/>
      <c r="S224" s="75"/>
      <c r="T224" s="76"/>
      <c r="U224" s="40"/>
      <c r="V224" s="40"/>
      <c r="W224" s="40"/>
      <c r="X224" s="40"/>
      <c r="Y224" s="40"/>
      <c r="Z224" s="40"/>
      <c r="AA224" s="40"/>
      <c r="AB224" s="40"/>
      <c r="AC224" s="40"/>
    </row>
    <row r="225" customFormat="false" ht="166.5" hidden="false" customHeight="true" outlineLevel="0" collapsed="false">
      <c r="A225" s="43" t="s">
        <v>571</v>
      </c>
      <c r="B225" s="46" t="s">
        <v>572</v>
      </c>
      <c r="C225" s="46"/>
      <c r="D225" s="161" t="n">
        <f aca="false">F225+H225+J225+L225</f>
        <v>4611</v>
      </c>
      <c r="E225" s="161" t="n">
        <f aca="false">G225+I225+K225+M225</f>
        <v>4532.1</v>
      </c>
      <c r="F225" s="162" t="n">
        <v>0</v>
      </c>
      <c r="G225" s="162" t="n">
        <v>0</v>
      </c>
      <c r="H225" s="162" t="n">
        <v>0</v>
      </c>
      <c r="I225" s="162" t="n">
        <v>0</v>
      </c>
      <c r="J225" s="162" t="n">
        <v>4611</v>
      </c>
      <c r="K225" s="162" t="n">
        <v>4532.1</v>
      </c>
      <c r="L225" s="162" t="n">
        <v>0</v>
      </c>
      <c r="M225" s="162" t="n">
        <v>0</v>
      </c>
      <c r="N225" s="91" t="n">
        <v>1</v>
      </c>
      <c r="O225" s="73" t="n">
        <f aca="false">E225/D225</f>
        <v>0.982888744307092</v>
      </c>
      <c r="P225" s="165"/>
      <c r="Q225" s="74"/>
      <c r="R225" s="74"/>
      <c r="S225" s="75"/>
      <c r="T225" s="76"/>
      <c r="U225" s="40"/>
      <c r="V225" s="40"/>
      <c r="W225" s="40"/>
      <c r="X225" s="40"/>
      <c r="Y225" s="40"/>
      <c r="Z225" s="40"/>
      <c r="AA225" s="40"/>
      <c r="AB225" s="40"/>
      <c r="AC225" s="40"/>
    </row>
    <row r="226" customFormat="false" ht="120.75" hidden="false" customHeight="true" outlineLevel="0" collapsed="false">
      <c r="A226" s="43" t="s">
        <v>573</v>
      </c>
      <c r="B226" s="46" t="s">
        <v>574</v>
      </c>
      <c r="C226" s="46"/>
      <c r="D226" s="161" t="n">
        <f aca="false">F226+H226+J226+L226</f>
        <v>264</v>
      </c>
      <c r="E226" s="161" t="n">
        <f aca="false">G226+I226+K226+M226</f>
        <v>255.2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62" t="n">
        <v>264</v>
      </c>
      <c r="K226" s="162" t="n">
        <v>255.2</v>
      </c>
      <c r="L226" s="162" t="n">
        <v>0</v>
      </c>
      <c r="M226" s="162" t="n">
        <v>0</v>
      </c>
      <c r="N226" s="91" t="n">
        <v>1</v>
      </c>
      <c r="O226" s="73" t="n">
        <f aca="false">E226/D226</f>
        <v>0.966666666666667</v>
      </c>
      <c r="P226" s="165"/>
      <c r="Q226" s="74"/>
      <c r="R226" s="74"/>
      <c r="S226" s="75"/>
      <c r="T226" s="76"/>
      <c r="U226" s="40"/>
      <c r="V226" s="40"/>
      <c r="W226" s="40"/>
      <c r="X226" s="40"/>
      <c r="Y226" s="40"/>
      <c r="Z226" s="40"/>
      <c r="AA226" s="40"/>
      <c r="AB226" s="40"/>
      <c r="AC226" s="40"/>
    </row>
    <row r="227" s="167" customFormat="true" ht="228" hidden="false" customHeight="true" outlineLevel="0" collapsed="false">
      <c r="A227" s="136" t="n">
        <v>11</v>
      </c>
      <c r="B227" s="59" t="s">
        <v>575</v>
      </c>
      <c r="C227" s="59" t="s">
        <v>11</v>
      </c>
      <c r="D227" s="158" t="n">
        <f aca="false">D228+D238+D250+D252</f>
        <v>112050</v>
      </c>
      <c r="E227" s="158" t="n">
        <f aca="false">E228+E238+E250+E252</f>
        <v>111488</v>
      </c>
      <c r="F227" s="158" t="n">
        <f aca="false">F228+F238+F250+F252</f>
        <v>4166</v>
      </c>
      <c r="G227" s="158" t="n">
        <f aca="false">G228+G238+G250+G252</f>
        <v>4166</v>
      </c>
      <c r="H227" s="158" t="n">
        <f aca="false">H228+H238+H250+H252</f>
        <v>24846.2</v>
      </c>
      <c r="I227" s="158" t="n">
        <f aca="false">I228+I238+I250+I252</f>
        <v>24846.2</v>
      </c>
      <c r="J227" s="158" t="n">
        <f aca="false">J228+J238+J250+J252</f>
        <v>83037.8</v>
      </c>
      <c r="K227" s="158" t="n">
        <f aca="false">K228+K238+K250+K252</f>
        <v>82475.8</v>
      </c>
      <c r="L227" s="158" t="n">
        <f aca="false">L228+L238+L250+L252</f>
        <v>0</v>
      </c>
      <c r="M227" s="158" t="n">
        <f aca="false">M228+M238+M250+M252</f>
        <v>0</v>
      </c>
      <c r="N227" s="137" t="n">
        <v>0.9965</v>
      </c>
      <c r="O227" s="61" t="n">
        <f aca="false">E227/D227</f>
        <v>0.994984381972334</v>
      </c>
      <c r="P227" s="46"/>
      <c r="Q227" s="74"/>
      <c r="R227" s="74"/>
      <c r="S227" s="74"/>
      <c r="T227" s="202"/>
      <c r="U227" s="40"/>
      <c r="V227" s="40"/>
      <c r="W227" s="40"/>
      <c r="X227" s="40"/>
      <c r="Y227" s="40"/>
      <c r="Z227" s="40"/>
      <c r="AA227" s="40"/>
      <c r="AB227" s="40"/>
      <c r="AC227" s="40"/>
    </row>
    <row r="228" s="167" customFormat="true" ht="58.5" hidden="false" customHeight="true" outlineLevel="0" collapsed="false">
      <c r="A228" s="62" t="s">
        <v>576</v>
      </c>
      <c r="B228" s="107" t="s">
        <v>577</v>
      </c>
      <c r="C228" s="131"/>
      <c r="D228" s="132" t="n">
        <f aca="false">D229+D230+D231+D234+D235+D236+D237</f>
        <v>13503.6</v>
      </c>
      <c r="E228" s="132" t="n">
        <f aca="false">E229+E230+E231+E234+E235+E236+E237</f>
        <v>13206.6</v>
      </c>
      <c r="F228" s="132" t="n">
        <f aca="false">F229+F230+F231+F234+F235+F236+F237</f>
        <v>0</v>
      </c>
      <c r="G228" s="132" t="n">
        <f aca="false">G229+G230+G231+G234+G235+G236+G237</f>
        <v>0</v>
      </c>
      <c r="H228" s="132" t="n">
        <f aca="false">H229+H230+H231+H234+H235+H236+H237</f>
        <v>0</v>
      </c>
      <c r="I228" s="132" t="n">
        <f aca="false">I229+I230+I231+I234+I235+I236+I237</f>
        <v>0</v>
      </c>
      <c r="J228" s="132" t="n">
        <f aca="false">J229+J230+J231+J234+J235+J236+J237</f>
        <v>13503.6</v>
      </c>
      <c r="K228" s="132" t="n">
        <f aca="false">K229+K230+K231+K234+K235+K236+K237</f>
        <v>13206.6</v>
      </c>
      <c r="L228" s="132" t="n">
        <f aca="false">L229+L230+L231+L234+L235+L236+L237</f>
        <v>0</v>
      </c>
      <c r="M228" s="132" t="n">
        <f aca="false">M229+M230+M231+M234+M235+M236+M237</f>
        <v>0</v>
      </c>
      <c r="N228" s="51" t="n">
        <v>1</v>
      </c>
      <c r="O228" s="84" t="n">
        <f aca="false">E228/D228</f>
        <v>0.978005865102639</v>
      </c>
      <c r="P228" s="46"/>
      <c r="Q228" s="74"/>
      <c r="R228" s="74"/>
      <c r="S228" s="74"/>
      <c r="T228" s="235"/>
      <c r="U228" s="40"/>
      <c r="V228" s="40"/>
      <c r="W228" s="40"/>
      <c r="X228" s="40"/>
      <c r="Y228" s="40"/>
      <c r="Z228" s="40"/>
      <c r="AA228" s="40"/>
      <c r="AB228" s="40"/>
      <c r="AC228" s="40"/>
    </row>
    <row r="229" s="167" customFormat="true" ht="210" hidden="false" customHeight="true" outlineLevel="0" collapsed="false">
      <c r="A229" s="236" t="s">
        <v>578</v>
      </c>
      <c r="B229" s="34" t="s">
        <v>579</v>
      </c>
      <c r="C229" s="46"/>
      <c r="D229" s="161" t="n">
        <f aca="false">F229+H229+J229+L229</f>
        <v>0</v>
      </c>
      <c r="E229" s="161" t="n">
        <f aca="false">G229+I229+K229+M229</f>
        <v>0</v>
      </c>
      <c r="F229" s="162" t="n">
        <v>0</v>
      </c>
      <c r="G229" s="162" t="n">
        <v>0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  <c r="N229" s="162"/>
      <c r="O229" s="73"/>
      <c r="P229" s="103" t="s">
        <v>580</v>
      </c>
      <c r="Q229" s="74" t="s">
        <v>581</v>
      </c>
      <c r="R229" s="237" t="s">
        <v>582</v>
      </c>
      <c r="S229" s="75"/>
      <c r="T229" s="178"/>
      <c r="U229" s="40"/>
      <c r="V229" s="40"/>
      <c r="W229" s="40"/>
      <c r="X229" s="40"/>
      <c r="Y229" s="40"/>
      <c r="Z229" s="40"/>
      <c r="AA229" s="40"/>
      <c r="AB229" s="40"/>
      <c r="AC229" s="40"/>
    </row>
    <row r="230" s="167" customFormat="true" ht="123" hidden="false" customHeight="true" outlineLevel="0" collapsed="false">
      <c r="A230" s="236" t="s">
        <v>583</v>
      </c>
      <c r="B230" s="34" t="s">
        <v>584</v>
      </c>
      <c r="C230" s="46"/>
      <c r="D230" s="161" t="n">
        <f aca="false">F230+H230+J230+L230</f>
        <v>0</v>
      </c>
      <c r="E230" s="161" t="n">
        <f aca="false">G230+I230+K230+M230</f>
        <v>0</v>
      </c>
      <c r="F230" s="162" t="n">
        <v>0</v>
      </c>
      <c r="G230" s="162" t="n">
        <v>0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  <c r="N230" s="162"/>
      <c r="O230" s="73"/>
      <c r="P230" s="165" t="s">
        <v>585</v>
      </c>
      <c r="Q230" s="238" t="s">
        <v>586</v>
      </c>
      <c r="R230" s="239" t="s">
        <v>586</v>
      </c>
      <c r="S230" s="240"/>
      <c r="T230" s="76"/>
      <c r="U230" s="40"/>
      <c r="V230" s="40"/>
      <c r="W230" s="40"/>
      <c r="X230" s="40"/>
      <c r="Y230" s="40"/>
      <c r="Z230" s="40"/>
      <c r="AA230" s="40"/>
      <c r="AB230" s="40"/>
      <c r="AC230" s="40"/>
    </row>
    <row r="231" s="167" customFormat="true" ht="166.5" hidden="false" customHeight="true" outlineLevel="0" collapsed="false">
      <c r="A231" s="236" t="s">
        <v>587</v>
      </c>
      <c r="B231" s="34" t="s">
        <v>588</v>
      </c>
      <c r="C231" s="87"/>
      <c r="D231" s="161" t="n">
        <f aca="false">F231+H231+J231+L231</f>
        <v>0</v>
      </c>
      <c r="E231" s="161" t="n">
        <f aca="false">G231+I231+K231+M231</f>
        <v>0</v>
      </c>
      <c r="F231" s="162" t="n">
        <v>0</v>
      </c>
      <c r="G231" s="162" t="n">
        <v>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  <c r="N231" s="162"/>
      <c r="O231" s="73"/>
      <c r="P231" s="70" t="s">
        <v>589</v>
      </c>
      <c r="Q231" s="54" t="s">
        <v>590</v>
      </c>
      <c r="R231" s="237" t="s">
        <v>591</v>
      </c>
      <c r="S231" s="237"/>
      <c r="T231" s="178"/>
      <c r="U231" s="40"/>
      <c r="V231" s="40"/>
      <c r="W231" s="40"/>
      <c r="X231" s="40"/>
      <c r="Y231" s="40"/>
      <c r="Z231" s="40"/>
      <c r="AA231" s="40"/>
      <c r="AB231" s="40"/>
      <c r="AC231" s="40"/>
    </row>
    <row r="232" s="167" customFormat="true" ht="183.75" hidden="false" customHeight="true" outlineLevel="0" collapsed="false">
      <c r="A232" s="236"/>
      <c r="B232" s="34"/>
      <c r="C232" s="87"/>
      <c r="D232" s="241"/>
      <c r="E232" s="241"/>
      <c r="F232" s="242"/>
      <c r="G232" s="242"/>
      <c r="H232" s="242"/>
      <c r="I232" s="242"/>
      <c r="J232" s="242"/>
      <c r="K232" s="242"/>
      <c r="L232" s="242"/>
      <c r="M232" s="242"/>
      <c r="N232" s="46"/>
      <c r="O232" s="195"/>
      <c r="P232" s="70" t="s">
        <v>592</v>
      </c>
      <c r="Q232" s="74" t="s">
        <v>593</v>
      </c>
      <c r="R232" s="237" t="s">
        <v>594</v>
      </c>
      <c r="S232" s="237"/>
      <c r="T232" s="178"/>
      <c r="U232" s="40"/>
      <c r="V232" s="40"/>
      <c r="W232" s="40"/>
      <c r="X232" s="40"/>
      <c r="Y232" s="40"/>
      <c r="Z232" s="40"/>
      <c r="AA232" s="40"/>
      <c r="AB232" s="40"/>
      <c r="AC232" s="40"/>
    </row>
    <row r="233" s="167" customFormat="true" ht="200.25" hidden="false" customHeight="true" outlineLevel="0" collapsed="false">
      <c r="A233" s="236"/>
      <c r="B233" s="34"/>
      <c r="C233" s="87"/>
      <c r="D233" s="241"/>
      <c r="E233" s="241"/>
      <c r="F233" s="242"/>
      <c r="G233" s="242"/>
      <c r="H233" s="242"/>
      <c r="I233" s="242"/>
      <c r="J233" s="242"/>
      <c r="K233" s="242"/>
      <c r="L233" s="242"/>
      <c r="M233" s="242"/>
      <c r="N233" s="46"/>
      <c r="O233" s="195"/>
      <c r="P233" s="70" t="s">
        <v>595</v>
      </c>
      <c r="Q233" s="54" t="s">
        <v>596</v>
      </c>
      <c r="R233" s="237" t="s">
        <v>596</v>
      </c>
      <c r="S233" s="237"/>
      <c r="T233" s="178"/>
      <c r="U233" s="40"/>
      <c r="V233" s="40"/>
      <c r="W233" s="40"/>
      <c r="X233" s="40"/>
      <c r="Y233" s="40"/>
      <c r="Z233" s="40"/>
      <c r="AA233" s="40"/>
      <c r="AB233" s="40"/>
      <c r="AC233" s="40"/>
    </row>
    <row r="234" s="167" customFormat="true" ht="141" hidden="false" customHeight="true" outlineLevel="0" collapsed="false">
      <c r="A234" s="236" t="s">
        <v>597</v>
      </c>
      <c r="B234" s="34" t="s">
        <v>598</v>
      </c>
      <c r="C234" s="46"/>
      <c r="D234" s="161" t="n">
        <f aca="false">F234+H234+J234+L234</f>
        <v>13.6</v>
      </c>
      <c r="E234" s="161" t="n">
        <f aca="false">G234+I234+K234+M234</f>
        <v>0</v>
      </c>
      <c r="F234" s="162" t="n">
        <v>0</v>
      </c>
      <c r="G234" s="162" t="n">
        <v>0</v>
      </c>
      <c r="H234" s="162" t="n">
        <v>0</v>
      </c>
      <c r="I234" s="162" t="n">
        <v>0</v>
      </c>
      <c r="J234" s="162" t="n">
        <v>13.6</v>
      </c>
      <c r="K234" s="162" t="n">
        <v>0</v>
      </c>
      <c r="L234" s="162" t="n">
        <v>0</v>
      </c>
      <c r="M234" s="162" t="n">
        <v>0</v>
      </c>
      <c r="N234" s="46"/>
      <c r="O234" s="73" t="n">
        <f aca="false">E234/D234</f>
        <v>0</v>
      </c>
      <c r="P234" s="46" t="s">
        <v>599</v>
      </c>
      <c r="Q234" s="92" t="s">
        <v>600</v>
      </c>
      <c r="R234" s="243" t="n">
        <v>1E-005</v>
      </c>
      <c r="S234" s="75"/>
      <c r="T234" s="178"/>
      <c r="U234" s="40"/>
      <c r="V234" s="40"/>
      <c r="W234" s="40"/>
      <c r="X234" s="40"/>
      <c r="Y234" s="40"/>
      <c r="Z234" s="40"/>
      <c r="AA234" s="40"/>
      <c r="AB234" s="40"/>
      <c r="AC234" s="40"/>
    </row>
    <row r="235" s="167" customFormat="true" ht="150" hidden="false" customHeight="true" outlineLevel="0" collapsed="false">
      <c r="A235" s="236" t="s">
        <v>601</v>
      </c>
      <c r="B235" s="34" t="s">
        <v>602</v>
      </c>
      <c r="C235" s="46"/>
      <c r="D235" s="161" t="n">
        <f aca="false">F235+H235+J235+L235</f>
        <v>13490</v>
      </c>
      <c r="E235" s="161" t="n">
        <f aca="false">G235+I235+K235+M235</f>
        <v>13206.6</v>
      </c>
      <c r="F235" s="162" t="n">
        <v>0</v>
      </c>
      <c r="G235" s="162" t="n">
        <v>0</v>
      </c>
      <c r="H235" s="162" t="n">
        <v>0</v>
      </c>
      <c r="I235" s="162" t="n">
        <v>0</v>
      </c>
      <c r="J235" s="162" t="n">
        <v>13490</v>
      </c>
      <c r="K235" s="162" t="n">
        <v>13206.6</v>
      </c>
      <c r="L235" s="162" t="n">
        <v>0</v>
      </c>
      <c r="M235" s="162" t="n">
        <v>0</v>
      </c>
      <c r="N235" s="91" t="n">
        <v>1</v>
      </c>
      <c r="O235" s="73" t="n">
        <f aca="false">E235/D235</f>
        <v>0.978991845811712</v>
      </c>
      <c r="P235" s="70" t="s">
        <v>603</v>
      </c>
      <c r="Q235" s="54" t="s">
        <v>604</v>
      </c>
      <c r="R235" s="102" t="n">
        <v>0.019</v>
      </c>
      <c r="S235" s="75"/>
      <c r="T235" s="178"/>
      <c r="U235" s="40"/>
      <c r="V235" s="40"/>
      <c r="W235" s="40"/>
      <c r="X235" s="40"/>
      <c r="Y235" s="40"/>
      <c r="Z235" s="40"/>
      <c r="AA235" s="40"/>
      <c r="AB235" s="40"/>
      <c r="AC235" s="40"/>
    </row>
    <row r="236" s="167" customFormat="true" ht="110.25" hidden="false" customHeight="true" outlineLevel="0" collapsed="false">
      <c r="A236" s="236" t="s">
        <v>605</v>
      </c>
      <c r="B236" s="34" t="s">
        <v>606</v>
      </c>
      <c r="C236" s="46"/>
      <c r="D236" s="161" t="n">
        <f aca="false">F236+H236+J236+L236</f>
        <v>0</v>
      </c>
      <c r="E236" s="161" t="n">
        <f aca="false">G236+I236+K236+M236</f>
        <v>0</v>
      </c>
      <c r="F236" s="162" t="n">
        <v>0</v>
      </c>
      <c r="G236" s="162" t="n">
        <v>0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  <c r="N236" s="46"/>
      <c r="O236" s="73"/>
      <c r="P236" s="244" t="s">
        <v>607</v>
      </c>
      <c r="Q236" s="75" t="n">
        <v>1</v>
      </c>
      <c r="R236" s="75" t="n">
        <v>1</v>
      </c>
      <c r="S236" s="75"/>
      <c r="T236" s="178"/>
      <c r="U236" s="40"/>
      <c r="V236" s="40"/>
      <c r="W236" s="40"/>
      <c r="X236" s="40"/>
      <c r="Y236" s="40"/>
      <c r="Z236" s="40"/>
      <c r="AA236" s="40"/>
      <c r="AB236" s="40"/>
      <c r="AC236" s="40"/>
    </row>
    <row r="237" s="167" customFormat="true" ht="133.5" hidden="false" customHeight="true" outlineLevel="0" collapsed="false">
      <c r="A237" s="236" t="s">
        <v>608</v>
      </c>
      <c r="B237" s="34" t="s">
        <v>609</v>
      </c>
      <c r="C237" s="46"/>
      <c r="D237" s="161" t="n">
        <f aca="false">F237+H237+J237+L237</f>
        <v>0</v>
      </c>
      <c r="E237" s="161" t="n">
        <f aca="false">G237+I237+K237+M237</f>
        <v>0</v>
      </c>
      <c r="F237" s="162" t="n">
        <v>0</v>
      </c>
      <c r="G237" s="162" t="n">
        <v>0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  <c r="N237" s="46"/>
      <c r="O237" s="73"/>
      <c r="P237" s="46" t="s">
        <v>610</v>
      </c>
      <c r="Q237" s="74" t="s">
        <v>586</v>
      </c>
      <c r="R237" s="74" t="s">
        <v>586</v>
      </c>
      <c r="S237" s="75"/>
      <c r="T237" s="76"/>
      <c r="U237" s="40"/>
      <c r="V237" s="40"/>
      <c r="W237" s="40"/>
      <c r="X237" s="40"/>
      <c r="Y237" s="40"/>
      <c r="Z237" s="40"/>
      <c r="AA237" s="40"/>
      <c r="AB237" s="40"/>
      <c r="AC237" s="40"/>
    </row>
    <row r="238" s="167" customFormat="true" ht="157.5" hidden="false" customHeight="false" outlineLevel="0" collapsed="false">
      <c r="A238" s="62" t="s">
        <v>611</v>
      </c>
      <c r="B238" s="107" t="s">
        <v>612</v>
      </c>
      <c r="C238" s="131"/>
      <c r="D238" s="132" t="n">
        <f aca="false">D239+D240+D242+D243+D244+D245+D246+D247+D248+D249</f>
        <v>78691.3</v>
      </c>
      <c r="E238" s="132" t="n">
        <f aca="false">E239+E240+E242+E243+E244+E245+E246+E247+E248+E249</f>
        <v>78691.3</v>
      </c>
      <c r="F238" s="132" t="n">
        <f aca="false">F239+F240+F242+F243+F244+F245+F246+F247+F248+F249</f>
        <v>4166</v>
      </c>
      <c r="G238" s="132" t="n">
        <f aca="false">G239+G240+G242+G243+G244+G245+G246+G247+G248+G249</f>
        <v>4166</v>
      </c>
      <c r="H238" s="132" t="n">
        <f aca="false">H239+H240+H242+H243+H244+H245+H246+H247+H248+H249</f>
        <v>24846.2</v>
      </c>
      <c r="I238" s="132" t="n">
        <f aca="false">I239+I240+I242+I243+I244+I245+I246+I247+I248+I249</f>
        <v>24846.2</v>
      </c>
      <c r="J238" s="132" t="n">
        <f aca="false">J239+J240+J242+J243+J244+J245+J246+J247+J248+J249</f>
        <v>49679.1</v>
      </c>
      <c r="K238" s="132" t="n">
        <f aca="false">K239+K240+K242+K243+K244+K245+K246+K247+K248+K249</f>
        <v>49679.1</v>
      </c>
      <c r="L238" s="132" t="n">
        <f aca="false">L239+L240+L242+L243+L244+L245+L246+L247+L248+L249</f>
        <v>0</v>
      </c>
      <c r="M238" s="132" t="n">
        <f aca="false">M239+M240+M242+M243+M244+M245+M246+M247+M248+M249</f>
        <v>0</v>
      </c>
      <c r="N238" s="51" t="n">
        <v>1</v>
      </c>
      <c r="O238" s="84" t="n">
        <f aca="false">E238/D238</f>
        <v>1</v>
      </c>
      <c r="P238" s="46"/>
      <c r="Q238" s="74"/>
      <c r="R238" s="74"/>
      <c r="S238" s="74"/>
      <c r="T238" s="235"/>
      <c r="U238" s="245"/>
      <c r="V238" s="245"/>
      <c r="W238" s="40"/>
      <c r="X238" s="40"/>
      <c r="Y238" s="40"/>
      <c r="Z238" s="40"/>
      <c r="AA238" s="40"/>
      <c r="AB238" s="40"/>
      <c r="AC238" s="40"/>
    </row>
    <row r="239" s="167" customFormat="true" ht="252.75" hidden="false" customHeight="true" outlineLevel="0" collapsed="false">
      <c r="A239" s="236" t="s">
        <v>613</v>
      </c>
      <c r="B239" s="34" t="s">
        <v>614</v>
      </c>
      <c r="C239" s="46"/>
      <c r="D239" s="161" t="n">
        <f aca="false">F239+H239+J239+L239</f>
        <v>0</v>
      </c>
      <c r="E239" s="161" t="n">
        <f aca="false">G239+I239+K239+M239</f>
        <v>0</v>
      </c>
      <c r="F239" s="162" t="n">
        <v>0</v>
      </c>
      <c r="G239" s="162" t="n">
        <v>0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  <c r="N239" s="46"/>
      <c r="O239" s="73"/>
      <c r="P239" s="244" t="s">
        <v>615</v>
      </c>
      <c r="Q239" s="74" t="s">
        <v>581</v>
      </c>
      <c r="R239" s="237" t="s">
        <v>616</v>
      </c>
      <c r="S239" s="75"/>
      <c r="T239" s="178"/>
      <c r="U239" s="40"/>
      <c r="V239" s="40"/>
      <c r="W239" s="40"/>
      <c r="X239" s="40"/>
      <c r="Y239" s="40"/>
      <c r="Z239" s="40"/>
      <c r="AA239" s="40"/>
      <c r="AB239" s="40"/>
      <c r="AC239" s="40"/>
    </row>
    <row r="240" s="167" customFormat="true" ht="139.5" hidden="false" customHeight="false" outlineLevel="0" collapsed="false">
      <c r="A240" s="246" t="s">
        <v>617</v>
      </c>
      <c r="B240" s="34" t="s">
        <v>618</v>
      </c>
      <c r="C240" s="212"/>
      <c r="D240" s="161" t="n">
        <f aca="false">F240+H240+J240+L240</f>
        <v>31175</v>
      </c>
      <c r="E240" s="161" t="n">
        <f aca="false">G240+I240+K240+M240</f>
        <v>31175</v>
      </c>
      <c r="F240" s="162" t="n">
        <v>0</v>
      </c>
      <c r="G240" s="162" t="n">
        <v>0</v>
      </c>
      <c r="H240" s="162" t="n">
        <v>13025</v>
      </c>
      <c r="I240" s="83" t="n">
        <v>13025</v>
      </c>
      <c r="J240" s="162" t="n">
        <v>18150</v>
      </c>
      <c r="K240" s="162" t="n">
        <v>18150</v>
      </c>
      <c r="L240" s="162" t="n">
        <v>0</v>
      </c>
      <c r="M240" s="162" t="n">
        <v>0</v>
      </c>
      <c r="N240" s="91" t="n">
        <v>1</v>
      </c>
      <c r="O240" s="195" t="n">
        <f aca="false">E240/D240</f>
        <v>1</v>
      </c>
      <c r="P240" s="44" t="s">
        <v>619</v>
      </c>
      <c r="Q240" s="74" t="s">
        <v>620</v>
      </c>
      <c r="R240" s="74" t="n">
        <v>2</v>
      </c>
      <c r="S240" s="75"/>
      <c r="T240" s="178"/>
      <c r="U240" s="40"/>
      <c r="V240" s="40"/>
      <c r="W240" s="40"/>
      <c r="X240" s="40"/>
      <c r="Y240" s="40"/>
      <c r="Z240" s="40"/>
      <c r="AA240" s="40"/>
      <c r="AB240" s="40"/>
      <c r="AC240" s="40"/>
    </row>
    <row r="241" s="167" customFormat="true" ht="279" hidden="false" customHeight="false" outlineLevel="0" collapsed="false">
      <c r="A241" s="247"/>
      <c r="B241" s="34"/>
      <c r="C241" s="212"/>
      <c r="D241" s="241"/>
      <c r="E241" s="241"/>
      <c r="F241" s="242"/>
      <c r="G241" s="242"/>
      <c r="H241" s="242"/>
      <c r="I241" s="242"/>
      <c r="J241" s="242"/>
      <c r="K241" s="242"/>
      <c r="L241" s="242"/>
      <c r="M241" s="242"/>
      <c r="N241" s="46"/>
      <c r="O241" s="195"/>
      <c r="P241" s="44" t="s">
        <v>621</v>
      </c>
      <c r="Q241" s="75" t="n">
        <v>1</v>
      </c>
      <c r="R241" s="75" t="n">
        <v>1</v>
      </c>
      <c r="S241" s="75" t="n">
        <f aca="false">R241/Q241</f>
        <v>1</v>
      </c>
      <c r="T241" s="76"/>
      <c r="U241" s="40"/>
      <c r="V241" s="40"/>
      <c r="W241" s="40"/>
      <c r="X241" s="40"/>
      <c r="Y241" s="40"/>
      <c r="Z241" s="40"/>
      <c r="AA241" s="40"/>
      <c r="AB241" s="40"/>
      <c r="AC241" s="40"/>
    </row>
    <row r="242" s="167" customFormat="true" ht="269.25" hidden="false" customHeight="true" outlineLevel="0" collapsed="false">
      <c r="A242" s="236" t="s">
        <v>622</v>
      </c>
      <c r="B242" s="34" t="s">
        <v>623</v>
      </c>
      <c r="C242" s="46"/>
      <c r="D242" s="161" t="n">
        <f aca="false">F242+H242+J242+L242</f>
        <v>31297.4</v>
      </c>
      <c r="E242" s="161" t="n">
        <f aca="false">G242+I242+K242+M242</f>
        <v>31297.4</v>
      </c>
      <c r="F242" s="162" t="n">
        <v>0</v>
      </c>
      <c r="G242" s="162" t="n">
        <v>0</v>
      </c>
      <c r="H242" s="162" t="n">
        <v>0</v>
      </c>
      <c r="I242" s="162" t="n">
        <v>0</v>
      </c>
      <c r="J242" s="162" t="n">
        <v>31297.4</v>
      </c>
      <c r="K242" s="162" t="n">
        <v>31297.4</v>
      </c>
      <c r="L242" s="162" t="n">
        <v>0</v>
      </c>
      <c r="M242" s="162" t="n">
        <v>0</v>
      </c>
      <c r="N242" s="91" t="n">
        <v>1</v>
      </c>
      <c r="O242" s="195" t="n">
        <f aca="false">E242/D242</f>
        <v>1</v>
      </c>
      <c r="P242" s="248" t="s">
        <v>624</v>
      </c>
      <c r="Q242" s="75" t="n">
        <v>1</v>
      </c>
      <c r="R242" s="75" t="n">
        <v>1</v>
      </c>
      <c r="S242" s="75" t="n">
        <f aca="false">R242/Q242</f>
        <v>1</v>
      </c>
      <c r="T242" s="76"/>
      <c r="U242" s="40"/>
      <c r="V242" s="40"/>
      <c r="W242" s="40"/>
      <c r="X242" s="40"/>
      <c r="Y242" s="40"/>
      <c r="Z242" s="40"/>
      <c r="AA242" s="40"/>
      <c r="AB242" s="40"/>
      <c r="AC242" s="40"/>
    </row>
    <row r="243" s="167" customFormat="true" ht="82.5" hidden="false" customHeight="true" outlineLevel="0" collapsed="false">
      <c r="A243" s="236" t="s">
        <v>625</v>
      </c>
      <c r="B243" s="34" t="s">
        <v>626</v>
      </c>
      <c r="C243" s="46"/>
      <c r="D243" s="161" t="n">
        <f aca="false">F243+H243+J243+L243</f>
        <v>0</v>
      </c>
      <c r="E243" s="161" t="n">
        <f aca="false">G243+I243+K243+M243</f>
        <v>0</v>
      </c>
      <c r="F243" s="162" t="n">
        <v>0</v>
      </c>
      <c r="G243" s="162" t="n">
        <v>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  <c r="N243" s="46"/>
      <c r="O243" s="195"/>
      <c r="P243" s="54" t="s">
        <v>627</v>
      </c>
      <c r="Q243" s="54" t="s">
        <v>628</v>
      </c>
      <c r="R243" s="74" t="n">
        <v>1</v>
      </c>
      <c r="S243" s="75"/>
      <c r="T243" s="76"/>
      <c r="U243" s="40"/>
      <c r="V243" s="40"/>
      <c r="W243" s="40"/>
      <c r="X243" s="40"/>
      <c r="Y243" s="40"/>
      <c r="Z243" s="40"/>
      <c r="AA243" s="40"/>
      <c r="AB243" s="40"/>
      <c r="AC243" s="40"/>
    </row>
    <row r="244" s="167" customFormat="true" ht="286.5" hidden="false" customHeight="true" outlineLevel="0" collapsed="false">
      <c r="A244" s="236" t="s">
        <v>629</v>
      </c>
      <c r="B244" s="34" t="s">
        <v>630</v>
      </c>
      <c r="C244" s="46"/>
      <c r="D244" s="161" t="n">
        <f aca="false">F244+H244+J244+L244</f>
        <v>9988.5</v>
      </c>
      <c r="E244" s="161" t="n">
        <f aca="false">G244+I244+K244+M244</f>
        <v>9988.5</v>
      </c>
      <c r="F244" s="162" t="n">
        <v>0</v>
      </c>
      <c r="G244" s="83" t="n">
        <v>0</v>
      </c>
      <c r="H244" s="162" t="n">
        <v>9988.5</v>
      </c>
      <c r="I244" s="83" t="n">
        <v>9988.5</v>
      </c>
      <c r="J244" s="162" t="n">
        <v>0</v>
      </c>
      <c r="K244" s="162" t="n">
        <v>0</v>
      </c>
      <c r="L244" s="162" t="n">
        <v>0</v>
      </c>
      <c r="M244" s="162" t="n">
        <v>0</v>
      </c>
      <c r="N244" s="91" t="n">
        <v>1</v>
      </c>
      <c r="O244" s="195" t="n">
        <f aca="false">E244/D244</f>
        <v>1</v>
      </c>
      <c r="P244" s="248" t="s">
        <v>631</v>
      </c>
      <c r="Q244" s="249" t="n">
        <v>100</v>
      </c>
      <c r="R244" s="74" t="n">
        <v>100</v>
      </c>
      <c r="S244" s="75" t="n">
        <f aca="false">R244/Q244</f>
        <v>1</v>
      </c>
      <c r="T244" s="76"/>
      <c r="U244" s="40"/>
      <c r="V244" s="40"/>
      <c r="W244" s="40"/>
      <c r="X244" s="40"/>
      <c r="Y244" s="40"/>
      <c r="Z244" s="40"/>
      <c r="AA244" s="40"/>
      <c r="AB244" s="40"/>
      <c r="AC244" s="40"/>
    </row>
    <row r="245" s="167" customFormat="true" ht="294.75" hidden="false" customHeight="true" outlineLevel="0" collapsed="false">
      <c r="A245" s="236" t="s">
        <v>632</v>
      </c>
      <c r="B245" s="34" t="s">
        <v>633</v>
      </c>
      <c r="C245" s="46"/>
      <c r="D245" s="161" t="n">
        <f aca="false">F245+H245+J245+L245</f>
        <v>99</v>
      </c>
      <c r="E245" s="161" t="n">
        <f aca="false">G245+I245+K245+M245</f>
        <v>99</v>
      </c>
      <c r="F245" s="162" t="n">
        <v>0</v>
      </c>
      <c r="G245" s="162" t="n">
        <v>0</v>
      </c>
      <c r="H245" s="162" t="n">
        <v>99</v>
      </c>
      <c r="I245" s="83" t="n">
        <v>99</v>
      </c>
      <c r="J245" s="162" t="n">
        <v>0</v>
      </c>
      <c r="K245" s="162" t="n">
        <v>0</v>
      </c>
      <c r="L245" s="162" t="n">
        <v>0</v>
      </c>
      <c r="M245" s="162" t="n">
        <v>0</v>
      </c>
      <c r="N245" s="91" t="n">
        <v>1</v>
      </c>
      <c r="O245" s="195" t="n">
        <f aca="false">E245/D245</f>
        <v>1</v>
      </c>
      <c r="P245" s="248" t="s">
        <v>634</v>
      </c>
      <c r="Q245" s="75" t="n">
        <v>1</v>
      </c>
      <c r="R245" s="75" t="n">
        <v>1</v>
      </c>
      <c r="S245" s="75" t="n">
        <f aca="false">R245/Q245</f>
        <v>1</v>
      </c>
      <c r="T245" s="76"/>
      <c r="U245" s="40"/>
      <c r="V245" s="40"/>
      <c r="W245" s="40"/>
      <c r="X245" s="40"/>
      <c r="Y245" s="40"/>
      <c r="Z245" s="40"/>
      <c r="AA245" s="40"/>
      <c r="AB245" s="40"/>
      <c r="AC245" s="40"/>
    </row>
    <row r="246" s="167" customFormat="true" ht="265.5" hidden="false" customHeight="true" outlineLevel="0" collapsed="false">
      <c r="A246" s="236" t="s">
        <v>635</v>
      </c>
      <c r="B246" s="34" t="s">
        <v>636</v>
      </c>
      <c r="C246" s="46"/>
      <c r="D246" s="161" t="n">
        <f aca="false">F246+H246+J246+L246</f>
        <v>195</v>
      </c>
      <c r="E246" s="161" t="n">
        <f aca="false">G246+I246+K246+M246</f>
        <v>195</v>
      </c>
      <c r="F246" s="162" t="n">
        <v>0</v>
      </c>
      <c r="G246" s="162" t="n">
        <v>0</v>
      </c>
      <c r="H246" s="162" t="n">
        <v>0</v>
      </c>
      <c r="I246" s="162" t="n">
        <v>0</v>
      </c>
      <c r="J246" s="162" t="n">
        <v>195</v>
      </c>
      <c r="K246" s="162" t="n">
        <v>195</v>
      </c>
      <c r="L246" s="162" t="n">
        <v>0</v>
      </c>
      <c r="M246" s="162" t="n">
        <v>0</v>
      </c>
      <c r="N246" s="91" t="n">
        <v>1</v>
      </c>
      <c r="O246" s="195" t="n">
        <f aca="false">E246/D246</f>
        <v>1</v>
      </c>
      <c r="P246" s="248" t="s">
        <v>637</v>
      </c>
      <c r="Q246" s="75" t="n">
        <v>1</v>
      </c>
      <c r="R246" s="75" t="n">
        <v>1</v>
      </c>
      <c r="S246" s="75" t="n">
        <f aca="false">R246/Q246</f>
        <v>1</v>
      </c>
      <c r="T246" s="76"/>
      <c r="U246" s="40"/>
      <c r="V246" s="40"/>
      <c r="W246" s="40"/>
      <c r="X246" s="40"/>
      <c r="Y246" s="40"/>
      <c r="Z246" s="40"/>
      <c r="AA246" s="40"/>
      <c r="AB246" s="40"/>
      <c r="AC246" s="40"/>
    </row>
    <row r="247" s="167" customFormat="true" ht="265.5" hidden="false" customHeight="true" outlineLevel="0" collapsed="false">
      <c r="A247" s="236" t="s">
        <v>638</v>
      </c>
      <c r="B247" s="34" t="s">
        <v>311</v>
      </c>
      <c r="C247" s="46"/>
      <c r="D247" s="161" t="n">
        <f aca="false">F247+H247+J247+L247</f>
        <v>862</v>
      </c>
      <c r="E247" s="161" t="n">
        <f aca="false">G247+I247+K247+M247</f>
        <v>862</v>
      </c>
      <c r="F247" s="162" t="n">
        <v>0</v>
      </c>
      <c r="G247" s="162" t="n">
        <v>0</v>
      </c>
      <c r="H247" s="162" t="n">
        <v>862</v>
      </c>
      <c r="I247" s="83" t="n">
        <v>862</v>
      </c>
      <c r="J247" s="162" t="n">
        <v>0</v>
      </c>
      <c r="K247" s="162" t="n">
        <v>0</v>
      </c>
      <c r="L247" s="162" t="n">
        <v>0</v>
      </c>
      <c r="M247" s="162" t="n">
        <v>0</v>
      </c>
      <c r="N247" s="91" t="n">
        <v>1</v>
      </c>
      <c r="O247" s="195" t="n">
        <f aca="false">E247/D247</f>
        <v>1</v>
      </c>
      <c r="P247" s="248" t="s">
        <v>639</v>
      </c>
      <c r="Q247" s="75" t="n">
        <v>1</v>
      </c>
      <c r="R247" s="75" t="n">
        <v>1</v>
      </c>
      <c r="S247" s="75" t="n">
        <f aca="false">R247/Q247</f>
        <v>1</v>
      </c>
      <c r="T247" s="76"/>
      <c r="U247" s="40"/>
      <c r="V247" s="40"/>
      <c r="W247" s="40"/>
      <c r="X247" s="40"/>
      <c r="Y247" s="40"/>
      <c r="Z247" s="40"/>
      <c r="AA247" s="40"/>
      <c r="AB247" s="40"/>
      <c r="AC247" s="40"/>
    </row>
    <row r="248" s="167" customFormat="true" ht="228" hidden="false" customHeight="true" outlineLevel="0" collapsed="false">
      <c r="A248" s="236" t="s">
        <v>640</v>
      </c>
      <c r="B248" s="34" t="s">
        <v>641</v>
      </c>
      <c r="C248" s="46"/>
      <c r="D248" s="161" t="n">
        <f aca="false">F248+H248+J248+L248</f>
        <v>136.5</v>
      </c>
      <c r="E248" s="161" t="n">
        <f aca="false">G248+I248+K248+M248</f>
        <v>136.5</v>
      </c>
      <c r="F248" s="162" t="n">
        <v>0</v>
      </c>
      <c r="G248" s="162" t="n">
        <v>0</v>
      </c>
      <c r="H248" s="162" t="n">
        <v>136.5</v>
      </c>
      <c r="I248" s="83" t="n">
        <v>136.5</v>
      </c>
      <c r="J248" s="162" t="n">
        <v>0</v>
      </c>
      <c r="K248" s="162" t="n">
        <v>0</v>
      </c>
      <c r="L248" s="162" t="n">
        <v>0</v>
      </c>
      <c r="M248" s="162" t="n">
        <v>0</v>
      </c>
      <c r="N248" s="91" t="n">
        <v>1</v>
      </c>
      <c r="O248" s="195" t="n">
        <f aca="false">E248/D248</f>
        <v>1</v>
      </c>
      <c r="P248" s="248" t="s">
        <v>642</v>
      </c>
      <c r="Q248" s="75" t="n">
        <v>1</v>
      </c>
      <c r="R248" s="75" t="n">
        <v>1</v>
      </c>
      <c r="S248" s="75" t="n">
        <f aca="false">R248/Q248</f>
        <v>1</v>
      </c>
      <c r="T248" s="76"/>
      <c r="U248" s="40"/>
      <c r="V248" s="40"/>
      <c r="W248" s="40"/>
      <c r="X248" s="40"/>
      <c r="Y248" s="40"/>
      <c r="Z248" s="40"/>
      <c r="AA248" s="40"/>
      <c r="AB248" s="40"/>
      <c r="AC248" s="40"/>
    </row>
    <row r="249" s="167" customFormat="true" ht="322.5" hidden="false" customHeight="true" outlineLevel="0" collapsed="false">
      <c r="A249" s="236" t="s">
        <v>643</v>
      </c>
      <c r="B249" s="34" t="s">
        <v>644</v>
      </c>
      <c r="C249" s="46"/>
      <c r="D249" s="161" t="n">
        <f aca="false">F249+H249+J249+L249</f>
        <v>4937.9</v>
      </c>
      <c r="E249" s="161" t="n">
        <f aca="false">G249+I249+K249+M249</f>
        <v>4937.9</v>
      </c>
      <c r="F249" s="162" t="n">
        <v>4166</v>
      </c>
      <c r="G249" s="83" t="n">
        <v>4166</v>
      </c>
      <c r="H249" s="162" t="n">
        <v>735.2</v>
      </c>
      <c r="I249" s="83" t="n">
        <v>735.2</v>
      </c>
      <c r="J249" s="162" t="n">
        <v>36.7</v>
      </c>
      <c r="K249" s="162" t="n">
        <v>36.7</v>
      </c>
      <c r="L249" s="162" t="n">
        <v>0</v>
      </c>
      <c r="M249" s="162" t="n">
        <v>0</v>
      </c>
      <c r="N249" s="91" t="n">
        <v>1</v>
      </c>
      <c r="O249" s="195" t="n">
        <f aca="false">E249/D249</f>
        <v>1</v>
      </c>
      <c r="P249" s="248" t="s">
        <v>645</v>
      </c>
      <c r="Q249" s="75" t="n">
        <v>1</v>
      </c>
      <c r="R249" s="75" t="n">
        <v>1</v>
      </c>
      <c r="S249" s="75" t="n">
        <f aca="false">R249/Q249</f>
        <v>1</v>
      </c>
      <c r="T249" s="76"/>
      <c r="U249" s="40"/>
      <c r="V249" s="40"/>
      <c r="W249" s="40"/>
      <c r="X249" s="40"/>
      <c r="Y249" s="40"/>
      <c r="Z249" s="40"/>
      <c r="AA249" s="40"/>
      <c r="AB249" s="40"/>
      <c r="AC249" s="40"/>
    </row>
    <row r="250" s="167" customFormat="true" ht="266.25" hidden="false" customHeight="true" outlineLevel="0" collapsed="false">
      <c r="A250" s="62" t="s">
        <v>646</v>
      </c>
      <c r="B250" s="107" t="s">
        <v>647</v>
      </c>
      <c r="C250" s="131"/>
      <c r="D250" s="132" t="n">
        <f aca="false">D251</f>
        <v>11987.3</v>
      </c>
      <c r="E250" s="132" t="n">
        <f aca="false">E251</f>
        <v>11987.3</v>
      </c>
      <c r="F250" s="132" t="n">
        <f aca="false">F251</f>
        <v>0</v>
      </c>
      <c r="G250" s="132" t="n">
        <f aca="false">G251</f>
        <v>0</v>
      </c>
      <c r="H250" s="132" t="n">
        <f aca="false">H251</f>
        <v>0</v>
      </c>
      <c r="I250" s="132" t="n">
        <f aca="false">I251</f>
        <v>0</v>
      </c>
      <c r="J250" s="132" t="n">
        <f aca="false">J251</f>
        <v>11987.3</v>
      </c>
      <c r="K250" s="132" t="n">
        <f aca="false">K251</f>
        <v>11987.3</v>
      </c>
      <c r="L250" s="132" t="n">
        <f aca="false">L251</f>
        <v>0</v>
      </c>
      <c r="M250" s="132" t="n">
        <f aca="false">M251</f>
        <v>0</v>
      </c>
      <c r="N250" s="51" t="n">
        <v>1</v>
      </c>
      <c r="O250" s="52" t="n">
        <f aca="false">E250/D250</f>
        <v>1</v>
      </c>
      <c r="P250" s="46"/>
      <c r="Q250" s="75" t="n">
        <v>1</v>
      </c>
      <c r="R250" s="102" t="n">
        <f aca="false">E250/D250*100%</f>
        <v>1</v>
      </c>
      <c r="S250" s="75" t="n">
        <f aca="false">R250/Q250</f>
        <v>1</v>
      </c>
      <c r="T250" s="76"/>
      <c r="U250" s="40"/>
      <c r="V250" s="40"/>
      <c r="W250" s="40"/>
      <c r="X250" s="40"/>
      <c r="Y250" s="40"/>
      <c r="Z250" s="40"/>
      <c r="AA250" s="40"/>
      <c r="AB250" s="40"/>
      <c r="AC250" s="40"/>
    </row>
    <row r="251" s="167" customFormat="true" ht="229.5" hidden="false" customHeight="true" outlineLevel="0" collapsed="false">
      <c r="A251" s="236" t="s">
        <v>648</v>
      </c>
      <c r="B251" s="34" t="s">
        <v>649</v>
      </c>
      <c r="C251" s="46"/>
      <c r="D251" s="161" t="n">
        <f aca="false">F251+H251+J251+L251</f>
        <v>11987.3</v>
      </c>
      <c r="E251" s="161" t="n">
        <f aca="false">G251+I251+K251+M251</f>
        <v>11987.3</v>
      </c>
      <c r="F251" s="134" t="n">
        <v>0</v>
      </c>
      <c r="G251" s="134" t="n">
        <v>0</v>
      </c>
      <c r="H251" s="134" t="n">
        <v>0</v>
      </c>
      <c r="I251" s="134" t="n">
        <v>0</v>
      </c>
      <c r="J251" s="134" t="n">
        <v>11987.3</v>
      </c>
      <c r="K251" s="134" t="n">
        <v>11987.3</v>
      </c>
      <c r="L251" s="134" t="n">
        <v>0</v>
      </c>
      <c r="M251" s="134" t="n">
        <v>0</v>
      </c>
      <c r="N251" s="91" t="n">
        <v>1</v>
      </c>
      <c r="O251" s="195" t="n">
        <f aca="false">E251/D251</f>
        <v>1</v>
      </c>
      <c r="P251" s="250" t="s">
        <v>650</v>
      </c>
      <c r="Q251" s="75" t="n">
        <v>1</v>
      </c>
      <c r="R251" s="75" t="n">
        <v>1</v>
      </c>
      <c r="S251" s="75" t="n">
        <f aca="false">R251/Q251</f>
        <v>1</v>
      </c>
      <c r="T251" s="76"/>
      <c r="U251" s="40"/>
      <c r="V251" s="40"/>
      <c r="W251" s="40"/>
      <c r="X251" s="40"/>
      <c r="Y251" s="40"/>
      <c r="Z251" s="40"/>
      <c r="AA251" s="40"/>
      <c r="AB251" s="40"/>
      <c r="AC251" s="40"/>
    </row>
    <row r="252" customFormat="false" ht="228" hidden="false" customHeight="true" outlineLevel="0" collapsed="false">
      <c r="A252" s="95" t="s">
        <v>651</v>
      </c>
      <c r="B252" s="107" t="s">
        <v>652</v>
      </c>
      <c r="C252" s="131"/>
      <c r="D252" s="132" t="n">
        <f aca="false">D253</f>
        <v>7867.8</v>
      </c>
      <c r="E252" s="132" t="n">
        <f aca="false">E253</f>
        <v>7602.8</v>
      </c>
      <c r="F252" s="132" t="n">
        <f aca="false">F253</f>
        <v>0</v>
      </c>
      <c r="G252" s="132" t="n">
        <f aca="false">G253</f>
        <v>0</v>
      </c>
      <c r="H252" s="132" t="n">
        <f aca="false">H253</f>
        <v>0</v>
      </c>
      <c r="I252" s="132" t="n">
        <f aca="false">I253</f>
        <v>0</v>
      </c>
      <c r="J252" s="132" t="n">
        <f aca="false">J253</f>
        <v>7867.8</v>
      </c>
      <c r="K252" s="132" t="n">
        <f aca="false">K253</f>
        <v>7602.8</v>
      </c>
      <c r="L252" s="132" t="n">
        <f aca="false">L253</f>
        <v>0</v>
      </c>
      <c r="M252" s="132" t="n">
        <f aca="false">M253</f>
        <v>0</v>
      </c>
      <c r="N252" s="52" t="s">
        <v>653</v>
      </c>
      <c r="O252" s="52" t="n">
        <f aca="false">E252/D252</f>
        <v>0.966318411754239</v>
      </c>
      <c r="P252" s="46"/>
      <c r="Q252" s="74" t="n">
        <f aca="false">D252*95%</f>
        <v>7474.41</v>
      </c>
      <c r="R252" s="203" t="n">
        <v>7602.8</v>
      </c>
      <c r="S252" s="102" t="n">
        <f aca="false">Q252/R252</f>
        <v>0.983112800547167</v>
      </c>
      <c r="T252" s="202"/>
      <c r="U252" s="40"/>
      <c r="V252" s="40"/>
      <c r="W252" s="40"/>
      <c r="X252" s="40"/>
      <c r="Y252" s="40"/>
      <c r="Z252" s="40"/>
      <c r="AA252" s="40"/>
      <c r="AB252" s="40"/>
      <c r="AC252" s="40"/>
    </row>
    <row r="253" customFormat="false" ht="94.5" hidden="false" customHeight="true" outlineLevel="0" collapsed="false">
      <c r="A253" s="236" t="s">
        <v>654</v>
      </c>
      <c r="B253" s="34" t="s">
        <v>655</v>
      </c>
      <c r="C253" s="44"/>
      <c r="D253" s="161" t="n">
        <f aca="false">F253+H253+J253+L253</f>
        <v>7867.8</v>
      </c>
      <c r="E253" s="161" t="n">
        <f aca="false">G253+I253+K253+M253</f>
        <v>7602.8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34" t="n">
        <v>7867.8</v>
      </c>
      <c r="K253" s="134" t="n">
        <v>7602.8</v>
      </c>
      <c r="L253" s="134" t="n">
        <v>0</v>
      </c>
      <c r="M253" s="134" t="n">
        <v>0</v>
      </c>
      <c r="N253" s="34" t="s">
        <v>653</v>
      </c>
      <c r="O253" s="195" t="n">
        <f aca="false">E253/D253</f>
        <v>0.966318411754239</v>
      </c>
      <c r="P253" s="248" t="s">
        <v>656</v>
      </c>
      <c r="Q253" s="74" t="s">
        <v>653</v>
      </c>
      <c r="R253" s="203" t="n">
        <f aca="false">K253/J253*100</f>
        <v>96.6318411754239</v>
      </c>
      <c r="S253" s="203" t="n">
        <v>98.3</v>
      </c>
      <c r="T253" s="235"/>
      <c r="U253" s="40"/>
      <c r="V253" s="40"/>
      <c r="W253" s="40"/>
      <c r="X253" s="40"/>
      <c r="Y253" s="40"/>
      <c r="Z253" s="40"/>
      <c r="AA253" s="40"/>
      <c r="AB253" s="40"/>
      <c r="AC253" s="40"/>
    </row>
    <row r="254" customFormat="false" ht="85.5" hidden="false" customHeight="true" outlineLevel="0" collapsed="false">
      <c r="A254" s="251" t="n">
        <v>12</v>
      </c>
      <c r="B254" s="252" t="s">
        <v>657</v>
      </c>
      <c r="C254" s="252" t="s">
        <v>11</v>
      </c>
      <c r="D254" s="253" t="e">
        <f aca="false">F254+H254+J254+L254</f>
        <v>#VALUE!</v>
      </c>
      <c r="E254" s="254" t="e">
        <f aca="false">G254+I254+K254+M254</f>
        <v>#VALUE!</v>
      </c>
      <c r="F254" s="253" t="n">
        <f aca="false">F258+F274+F276+F280+F267+F272+F283</f>
        <v>0</v>
      </c>
      <c r="G254" s="253" t="n">
        <f aca="false">G258+G274+G276+G280+G267+G272+G283</f>
        <v>0</v>
      </c>
      <c r="H254" s="253" t="n">
        <f aca="false">H258+H274+H276+H280+H267+H272+H283</f>
        <v>1822</v>
      </c>
      <c r="I254" s="253" t="n">
        <f aca="false">I258+I274+I276+I280+I267+I272+I283</f>
        <v>1822</v>
      </c>
      <c r="J254" s="253" t="e">
        <f aca="false">J258+J274+J276+J280+J267+J272+J283</f>
        <v>#VALUE!</v>
      </c>
      <c r="K254" s="253" t="e">
        <f aca="false">K258+K274+K276+K280+K267+K272+K283</f>
        <v>#VALUE!</v>
      </c>
      <c r="L254" s="253" t="n">
        <f aca="false">L258+L274+L276+L280+L267+L272+L283</f>
        <v>0</v>
      </c>
      <c r="M254" s="253" t="n">
        <f aca="false">M258+M274+M276+M280+M267+M272+M283</f>
        <v>0</v>
      </c>
      <c r="N254" s="255" t="n">
        <v>0.95</v>
      </c>
      <c r="O254" s="256" t="e">
        <f aca="false">E254/D254</f>
        <v>#VALUE!</v>
      </c>
      <c r="P254" s="46" t="s">
        <v>658</v>
      </c>
      <c r="Q254" s="249" t="n">
        <v>95</v>
      </c>
      <c r="R254" s="206" t="n">
        <v>94</v>
      </c>
      <c r="S254" s="75" t="n">
        <f aca="false">Q254/R254</f>
        <v>1.01063829787234</v>
      </c>
      <c r="T254" s="76"/>
      <c r="U254" s="40"/>
      <c r="V254" s="40"/>
      <c r="W254" s="40"/>
      <c r="X254" s="40"/>
      <c r="Y254" s="40"/>
      <c r="Z254" s="40"/>
      <c r="AA254" s="40"/>
      <c r="AB254" s="40"/>
      <c r="AC254" s="40"/>
    </row>
    <row r="255" customFormat="false" ht="102" hidden="false" customHeight="true" outlineLevel="0" collapsed="false">
      <c r="A255" s="251"/>
      <c r="B255" s="252"/>
      <c r="C255" s="252"/>
      <c r="D255" s="257"/>
      <c r="E255" s="258"/>
      <c r="F255" s="259"/>
      <c r="G255" s="260"/>
      <c r="H255" s="259"/>
      <c r="I255" s="260"/>
      <c r="J255" s="259"/>
      <c r="K255" s="260"/>
      <c r="L255" s="259"/>
      <c r="M255" s="260"/>
      <c r="N255" s="261"/>
      <c r="O255" s="262"/>
      <c r="P255" s="46" t="s">
        <v>659</v>
      </c>
      <c r="Q255" s="249" t="n">
        <v>2800</v>
      </c>
      <c r="R255" s="249" t="n">
        <v>1865</v>
      </c>
      <c r="S255" s="75" t="n">
        <f aca="false">R255/Q255</f>
        <v>0.666071428571429</v>
      </c>
      <c r="T255" s="76"/>
      <c r="U255" s="40"/>
      <c r="V255" s="40"/>
      <c r="W255" s="40"/>
      <c r="X255" s="40"/>
      <c r="Y255" s="40"/>
      <c r="Z255" s="40"/>
      <c r="AA255" s="40"/>
      <c r="AB255" s="40"/>
      <c r="AC255" s="40"/>
    </row>
    <row r="256" customFormat="false" ht="99" hidden="false" customHeight="true" outlineLevel="0" collapsed="false">
      <c r="A256" s="251"/>
      <c r="B256" s="252"/>
      <c r="C256" s="252"/>
      <c r="D256" s="257"/>
      <c r="E256" s="258"/>
      <c r="F256" s="259"/>
      <c r="G256" s="260"/>
      <c r="H256" s="259"/>
      <c r="I256" s="260"/>
      <c r="J256" s="259"/>
      <c r="K256" s="260"/>
      <c r="L256" s="259"/>
      <c r="M256" s="260"/>
      <c r="N256" s="263"/>
      <c r="O256" s="264"/>
      <c r="P256" s="46" t="s">
        <v>660</v>
      </c>
      <c r="Q256" s="249" t="n">
        <v>0</v>
      </c>
      <c r="R256" s="249" t="n">
        <v>8</v>
      </c>
      <c r="S256" s="75" t="n">
        <f aca="false">Q256/R256</f>
        <v>0</v>
      </c>
      <c r="T256" s="76"/>
      <c r="U256" s="40"/>
      <c r="V256" s="40"/>
      <c r="W256" s="40"/>
      <c r="X256" s="40"/>
      <c r="Y256" s="40"/>
      <c r="Z256" s="40"/>
      <c r="AA256" s="40"/>
      <c r="AB256" s="40"/>
      <c r="AC256" s="40"/>
    </row>
    <row r="257" customFormat="false" ht="75.75" hidden="false" customHeight="true" outlineLevel="0" collapsed="false">
      <c r="A257" s="251"/>
      <c r="B257" s="252"/>
      <c r="C257" s="252"/>
      <c r="D257" s="257"/>
      <c r="E257" s="257"/>
      <c r="F257" s="259"/>
      <c r="G257" s="259"/>
      <c r="H257" s="259"/>
      <c r="I257" s="259"/>
      <c r="J257" s="259"/>
      <c r="K257" s="259"/>
      <c r="L257" s="265"/>
      <c r="M257" s="259"/>
      <c r="N257" s="261"/>
      <c r="O257" s="266"/>
      <c r="P257" s="112" t="s">
        <v>661</v>
      </c>
      <c r="Q257" s="249" t="n">
        <v>14</v>
      </c>
      <c r="R257" s="249" t="n">
        <v>0</v>
      </c>
      <c r="S257" s="75" t="n">
        <f aca="false">R257/Q257</f>
        <v>0</v>
      </c>
      <c r="T257" s="76"/>
      <c r="U257" s="40"/>
      <c r="V257" s="40"/>
      <c r="W257" s="40"/>
      <c r="X257" s="40"/>
      <c r="Y257" s="40"/>
      <c r="Z257" s="40"/>
      <c r="AA257" s="40"/>
      <c r="AB257" s="40"/>
      <c r="AC257" s="40"/>
    </row>
    <row r="258" customFormat="false" ht="142.5" hidden="false" customHeight="true" outlineLevel="0" collapsed="false">
      <c r="A258" s="114" t="s">
        <v>662</v>
      </c>
      <c r="B258" s="107" t="s">
        <v>663</v>
      </c>
      <c r="C258" s="131"/>
      <c r="D258" s="50" t="n">
        <f aca="false">F258+H258+J258+L258</f>
        <v>44901.699</v>
      </c>
      <c r="E258" s="50" t="n">
        <f aca="false">G258+I258+K258+M258</f>
        <v>42374.563</v>
      </c>
      <c r="F258" s="50" t="n">
        <f aca="false">SUM(F259:F266)</f>
        <v>0</v>
      </c>
      <c r="G258" s="50" t="n">
        <f aca="false">SUM(G259:G266)</f>
        <v>0</v>
      </c>
      <c r="H258" s="50" t="n">
        <f aca="false">SUM(H259:H266)</f>
        <v>60</v>
      </c>
      <c r="I258" s="50" t="n">
        <f aca="false">SUM(I259:I266)</f>
        <v>60</v>
      </c>
      <c r="J258" s="50" t="n">
        <f aca="false">SUM(J259:J266)</f>
        <v>44841.699</v>
      </c>
      <c r="K258" s="50" t="n">
        <f aca="false">SUM(K259:K266)</f>
        <v>42314.563</v>
      </c>
      <c r="L258" s="50" t="n">
        <f aca="false">SUM(L259:L266)</f>
        <v>0</v>
      </c>
      <c r="M258" s="50" t="n">
        <f aca="false">SUM(M259:M266)</f>
        <v>0</v>
      </c>
      <c r="N258" s="51" t="n">
        <v>0.95</v>
      </c>
      <c r="O258" s="52" t="n">
        <f aca="false">E258/D258</f>
        <v>0.943718477111523</v>
      </c>
      <c r="P258" s="46" t="s">
        <v>664</v>
      </c>
      <c r="Q258" s="249" t="n">
        <v>95</v>
      </c>
      <c r="R258" s="249" t="n">
        <v>94.4</v>
      </c>
      <c r="S258" s="75" t="n">
        <f aca="false">Q258/R258</f>
        <v>1.00635593220339</v>
      </c>
      <c r="T258" s="76"/>
      <c r="U258" s="40"/>
      <c r="V258" s="40"/>
      <c r="W258" s="40"/>
      <c r="X258" s="40"/>
      <c r="Y258" s="40"/>
      <c r="Z258" s="40"/>
      <c r="AA258" s="40"/>
      <c r="AB258" s="40"/>
      <c r="AC258" s="40"/>
    </row>
    <row r="259" customFormat="false" ht="138.75" hidden="false" customHeight="true" outlineLevel="0" collapsed="false">
      <c r="A259" s="42" t="s">
        <v>665</v>
      </c>
      <c r="B259" s="78" t="s">
        <v>666</v>
      </c>
      <c r="C259" s="46"/>
      <c r="D259" s="69" t="n">
        <f aca="false">F259+H259+J259+L259</f>
        <v>38058.913</v>
      </c>
      <c r="E259" s="69" t="n">
        <f aca="false">G259+I259+K259+M259</f>
        <v>36136.796</v>
      </c>
      <c r="F259" s="70" t="n">
        <v>0</v>
      </c>
      <c r="G259" s="70" t="n">
        <v>0</v>
      </c>
      <c r="H259" s="70" t="n">
        <v>0</v>
      </c>
      <c r="I259" s="70" t="n">
        <v>0</v>
      </c>
      <c r="J259" s="206" t="n">
        <v>38058.913</v>
      </c>
      <c r="K259" s="206" t="n">
        <v>36136.796</v>
      </c>
      <c r="L259" s="70" t="n">
        <v>0</v>
      </c>
      <c r="M259" s="70" t="n">
        <v>0</v>
      </c>
      <c r="N259" s="91" t="n">
        <v>0.95</v>
      </c>
      <c r="O259" s="195" t="n">
        <f aca="false">E259/D259</f>
        <v>0.949496271740604</v>
      </c>
      <c r="P259" s="46" t="s">
        <v>664</v>
      </c>
      <c r="Q259" s="249" t="n">
        <v>95</v>
      </c>
      <c r="R259" s="249" t="n">
        <v>94.96</v>
      </c>
      <c r="S259" s="75" t="n">
        <f aca="false">Q259/R259</f>
        <v>1.00042122999158</v>
      </c>
      <c r="T259" s="76"/>
      <c r="U259" s="40"/>
      <c r="V259" s="40"/>
      <c r="W259" s="40"/>
      <c r="X259" s="40"/>
      <c r="Y259" s="40"/>
      <c r="Z259" s="40"/>
      <c r="AA259" s="40"/>
      <c r="AB259" s="40"/>
      <c r="AC259" s="40"/>
    </row>
    <row r="260" customFormat="false" ht="194.25" hidden="false" customHeight="true" outlineLevel="0" collapsed="false">
      <c r="A260" s="42" t="s">
        <v>667</v>
      </c>
      <c r="B260" s="78" t="s">
        <v>668</v>
      </c>
      <c r="C260" s="46"/>
      <c r="D260" s="69" t="n">
        <f aca="false">F260+H260+J260+L260</f>
        <v>2268.4</v>
      </c>
      <c r="E260" s="69" t="n">
        <f aca="false">G260+I260+K260+M260</f>
        <v>2171.122</v>
      </c>
      <c r="F260" s="70" t="n">
        <v>0</v>
      </c>
      <c r="G260" s="70" t="n">
        <v>0</v>
      </c>
      <c r="H260" s="70" t="n">
        <v>0</v>
      </c>
      <c r="I260" s="70" t="n">
        <v>0</v>
      </c>
      <c r="J260" s="206" t="n">
        <v>2268.4</v>
      </c>
      <c r="K260" s="206" t="n">
        <v>2171.122</v>
      </c>
      <c r="L260" s="70" t="n">
        <v>0</v>
      </c>
      <c r="M260" s="70" t="n">
        <v>0</v>
      </c>
      <c r="N260" s="91" t="n">
        <v>0.95</v>
      </c>
      <c r="O260" s="195" t="n">
        <f aca="false">E260/D260</f>
        <v>0.957116028919062</v>
      </c>
      <c r="P260" s="160" t="s">
        <v>669</v>
      </c>
      <c r="Q260" s="74" t="n">
        <v>60</v>
      </c>
      <c r="R260" s="74" t="n">
        <v>97.6</v>
      </c>
      <c r="S260" s="75" t="n">
        <f aca="false">R260/Q260</f>
        <v>1.62666666666667</v>
      </c>
      <c r="T260" s="76"/>
      <c r="U260" s="40"/>
      <c r="V260" s="40"/>
      <c r="W260" s="40"/>
      <c r="X260" s="40"/>
      <c r="Y260" s="40"/>
      <c r="Z260" s="40"/>
      <c r="AA260" s="40"/>
      <c r="AB260" s="40"/>
      <c r="AC260" s="40"/>
    </row>
    <row r="261" customFormat="false" ht="110.25" hidden="false" customHeight="true" outlineLevel="0" collapsed="false">
      <c r="A261" s="42" t="s">
        <v>670</v>
      </c>
      <c r="B261" s="78" t="s">
        <v>671</v>
      </c>
      <c r="C261" s="46"/>
      <c r="D261" s="69" t="n">
        <f aca="false">F261+H261+J261+L261</f>
        <v>2064.3</v>
      </c>
      <c r="E261" s="69" t="n">
        <f aca="false">G261+I261+K261+M261</f>
        <v>1620.035</v>
      </c>
      <c r="F261" s="70" t="n">
        <v>0</v>
      </c>
      <c r="G261" s="70" t="n">
        <v>0</v>
      </c>
      <c r="H261" s="70" t="n">
        <v>0</v>
      </c>
      <c r="I261" s="70" t="n">
        <v>0</v>
      </c>
      <c r="J261" s="206" t="n">
        <v>2064.3</v>
      </c>
      <c r="K261" s="206" t="n">
        <v>1620.035</v>
      </c>
      <c r="L261" s="70" t="n">
        <v>0</v>
      </c>
      <c r="M261" s="70" t="n">
        <v>0</v>
      </c>
      <c r="N261" s="91" t="n">
        <v>0.95</v>
      </c>
      <c r="O261" s="195" t="n">
        <f aca="false">E261/D261</f>
        <v>0.784786610473284</v>
      </c>
      <c r="P261" s="160" t="s">
        <v>672</v>
      </c>
      <c r="Q261" s="74" t="n">
        <v>100</v>
      </c>
      <c r="R261" s="74" t="n">
        <v>100</v>
      </c>
      <c r="S261" s="75" t="n">
        <f aca="false">R261/Q261</f>
        <v>1</v>
      </c>
      <c r="T261" s="76"/>
      <c r="U261" s="40"/>
      <c r="V261" s="40"/>
      <c r="W261" s="40"/>
      <c r="X261" s="40"/>
      <c r="Y261" s="40"/>
      <c r="Z261" s="40"/>
      <c r="AA261" s="40"/>
      <c r="AB261" s="40"/>
      <c r="AC261" s="40"/>
    </row>
    <row r="262" customFormat="false" ht="122.25" hidden="false" customHeight="true" outlineLevel="0" collapsed="false">
      <c r="A262" s="42" t="s">
        <v>673</v>
      </c>
      <c r="B262" s="78" t="s">
        <v>674</v>
      </c>
      <c r="C262" s="46"/>
      <c r="D262" s="69" t="n">
        <f aca="false">F262+H262+J262+L262</f>
        <v>354.8</v>
      </c>
      <c r="E262" s="69" t="n">
        <f aca="false">G262+I262+K262+M262</f>
        <v>354.8</v>
      </c>
      <c r="F262" s="70" t="n">
        <v>0</v>
      </c>
      <c r="G262" s="70" t="n">
        <v>0</v>
      </c>
      <c r="H262" s="70" t="n">
        <v>0</v>
      </c>
      <c r="I262" s="70" t="n">
        <v>0</v>
      </c>
      <c r="J262" s="206" t="n">
        <v>354.8</v>
      </c>
      <c r="K262" s="206" t="n">
        <v>354.8</v>
      </c>
      <c r="L262" s="70" t="n">
        <v>0</v>
      </c>
      <c r="M262" s="70" t="n">
        <v>0</v>
      </c>
      <c r="N262" s="91" t="n">
        <v>0.95</v>
      </c>
      <c r="O262" s="195" t="n">
        <f aca="false">E262/D262</f>
        <v>1</v>
      </c>
      <c r="P262" s="160" t="s">
        <v>675</v>
      </c>
      <c r="Q262" s="74" t="n">
        <v>0</v>
      </c>
      <c r="R262" s="74" t="n">
        <v>0</v>
      </c>
      <c r="S262" s="75" t="n">
        <v>1</v>
      </c>
      <c r="T262" s="76"/>
      <c r="U262" s="40"/>
      <c r="V262" s="40"/>
      <c r="W262" s="40"/>
      <c r="X262" s="40"/>
      <c r="Y262" s="40"/>
      <c r="Z262" s="40"/>
      <c r="AA262" s="40"/>
      <c r="AB262" s="40"/>
      <c r="AC262" s="40"/>
    </row>
    <row r="263" customFormat="false" ht="149.25" hidden="false" customHeight="true" outlineLevel="0" collapsed="false">
      <c r="A263" s="42" t="s">
        <v>676</v>
      </c>
      <c r="B263" s="78" t="s">
        <v>677</v>
      </c>
      <c r="C263" s="46"/>
      <c r="D263" s="69" t="n">
        <f aca="false">F263+H263+J263+L263</f>
        <v>1933.219</v>
      </c>
      <c r="E263" s="69" t="n">
        <f aca="false">G263+I263+K263+M263</f>
        <v>1925.534</v>
      </c>
      <c r="F263" s="70" t="n">
        <v>0</v>
      </c>
      <c r="G263" s="70" t="n">
        <v>0</v>
      </c>
      <c r="H263" s="70" t="n">
        <v>0</v>
      </c>
      <c r="I263" s="70" t="n">
        <v>0</v>
      </c>
      <c r="J263" s="206" t="n">
        <v>1933.219</v>
      </c>
      <c r="K263" s="206" t="n">
        <v>1925.534</v>
      </c>
      <c r="L263" s="70" t="n">
        <v>0</v>
      </c>
      <c r="M263" s="70" t="n">
        <v>0</v>
      </c>
      <c r="N263" s="91" t="n">
        <v>0.95</v>
      </c>
      <c r="O263" s="195" t="n">
        <f aca="false">E263/D263</f>
        <v>0.996024764912822</v>
      </c>
      <c r="P263" s="54" t="s">
        <v>664</v>
      </c>
      <c r="Q263" s="74" t="n">
        <v>95</v>
      </c>
      <c r="R263" s="74" t="n">
        <v>99.6</v>
      </c>
      <c r="S263" s="75" t="n">
        <f aca="false">Q263/R263</f>
        <v>0.953815261044177</v>
      </c>
      <c r="T263" s="235"/>
      <c r="U263" s="245"/>
      <c r="V263" s="245"/>
      <c r="W263" s="40"/>
      <c r="X263" s="40"/>
      <c r="Y263" s="40"/>
      <c r="Z263" s="40"/>
      <c r="AA263" s="40"/>
      <c r="AB263" s="40"/>
      <c r="AC263" s="40"/>
    </row>
    <row r="264" customFormat="false" ht="131.25" hidden="false" customHeight="true" outlineLevel="0" collapsed="false">
      <c r="A264" s="42" t="s">
        <v>678</v>
      </c>
      <c r="B264" s="78" t="s">
        <v>679</v>
      </c>
      <c r="C264" s="46"/>
      <c r="D264" s="69" t="n">
        <f aca="false">F264+H264+J264+L264</f>
        <v>99.67</v>
      </c>
      <c r="E264" s="69" t="n">
        <f aca="false">G264+I264+K264+M264</f>
        <v>93.12</v>
      </c>
      <c r="F264" s="70" t="n">
        <v>0</v>
      </c>
      <c r="G264" s="70" t="n">
        <v>0</v>
      </c>
      <c r="H264" s="70" t="n">
        <v>0</v>
      </c>
      <c r="I264" s="70" t="n">
        <v>0</v>
      </c>
      <c r="J264" s="206" t="n">
        <v>99.67</v>
      </c>
      <c r="K264" s="206" t="n">
        <v>93.12</v>
      </c>
      <c r="L264" s="70" t="n">
        <v>0</v>
      </c>
      <c r="M264" s="70" t="n">
        <v>0</v>
      </c>
      <c r="N264" s="91" t="n">
        <v>0.95</v>
      </c>
      <c r="O264" s="195" t="n">
        <f aca="false">E264/D264</f>
        <v>0.934283134343333</v>
      </c>
      <c r="P264" s="54" t="s">
        <v>664</v>
      </c>
      <c r="Q264" s="74" t="n">
        <v>95</v>
      </c>
      <c r="R264" s="206" t="n">
        <v>93.4</v>
      </c>
      <c r="S264" s="75" t="n">
        <f aca="false">Q264/R264</f>
        <v>1.01713062098501</v>
      </c>
      <c r="T264" s="76"/>
      <c r="U264" s="40"/>
      <c r="V264" s="40"/>
      <c r="W264" s="40"/>
      <c r="X264" s="40"/>
      <c r="Y264" s="40"/>
      <c r="Z264" s="40"/>
      <c r="AA264" s="40"/>
      <c r="AB264" s="40"/>
      <c r="AC264" s="40"/>
    </row>
    <row r="265" customFormat="false" ht="159.75" hidden="false" customHeight="true" outlineLevel="0" collapsed="false">
      <c r="A265" s="42" t="s">
        <v>680</v>
      </c>
      <c r="B265" s="78" t="s">
        <v>681</v>
      </c>
      <c r="C265" s="46"/>
      <c r="D265" s="69" t="n">
        <f aca="false">F265+H265+J265+L265</f>
        <v>60</v>
      </c>
      <c r="E265" s="69" t="n">
        <f aca="false">G265+I265+K265+M265</f>
        <v>60</v>
      </c>
      <c r="F265" s="70" t="n">
        <v>0</v>
      </c>
      <c r="G265" s="70" t="n">
        <v>0</v>
      </c>
      <c r="H265" s="70" t="n">
        <v>60</v>
      </c>
      <c r="I265" s="70" t="n">
        <v>60</v>
      </c>
      <c r="J265" s="70" t="n">
        <v>0</v>
      </c>
      <c r="K265" s="70" t="n">
        <v>0</v>
      </c>
      <c r="L265" s="70" t="n">
        <v>0</v>
      </c>
      <c r="M265" s="70" t="n">
        <v>0</v>
      </c>
      <c r="N265" s="91" t="n">
        <v>0.95</v>
      </c>
      <c r="O265" s="195" t="n">
        <f aca="false">E265/D265</f>
        <v>1</v>
      </c>
      <c r="P265" s="54" t="s">
        <v>664</v>
      </c>
      <c r="Q265" s="249" t="n">
        <v>95</v>
      </c>
      <c r="R265" s="249" t="n">
        <v>100</v>
      </c>
      <c r="S265" s="75" t="n">
        <f aca="false">Q265/R265</f>
        <v>0.95</v>
      </c>
      <c r="T265" s="76"/>
      <c r="U265" s="40"/>
      <c r="V265" s="40"/>
      <c r="W265" s="40"/>
      <c r="X265" s="40"/>
      <c r="Y265" s="40"/>
      <c r="Z265" s="40"/>
      <c r="AA265" s="40"/>
      <c r="AB265" s="40"/>
      <c r="AC265" s="40"/>
    </row>
    <row r="266" customFormat="false" ht="106.5" hidden="false" customHeight="true" outlineLevel="0" collapsed="false">
      <c r="A266" s="42" t="s">
        <v>682</v>
      </c>
      <c r="B266" s="34" t="s">
        <v>683</v>
      </c>
      <c r="C266" s="46"/>
      <c r="D266" s="69" t="n">
        <f aca="false">F266+H266+J266+L266</f>
        <v>62.397</v>
      </c>
      <c r="E266" s="69" t="n">
        <f aca="false">G266+I266+K266+M266</f>
        <v>13.156</v>
      </c>
      <c r="F266" s="70" t="n">
        <v>0</v>
      </c>
      <c r="G266" s="70" t="n">
        <v>0</v>
      </c>
      <c r="H266" s="70" t="n">
        <v>0</v>
      </c>
      <c r="I266" s="70" t="n">
        <v>0</v>
      </c>
      <c r="J266" s="206" t="n">
        <v>62.397</v>
      </c>
      <c r="K266" s="206" t="n">
        <v>13.156</v>
      </c>
      <c r="L266" s="70" t="n">
        <v>0</v>
      </c>
      <c r="M266" s="70" t="n">
        <v>0</v>
      </c>
      <c r="N266" s="91" t="n">
        <v>0.95</v>
      </c>
      <c r="O266" s="195" t="n">
        <f aca="false">E266/D266</f>
        <v>0.210843470038624</v>
      </c>
      <c r="P266" s="196" t="s">
        <v>684</v>
      </c>
      <c r="Q266" s="74" t="n">
        <v>1</v>
      </c>
      <c r="R266" s="74" t="n">
        <v>1</v>
      </c>
      <c r="S266" s="75" t="n">
        <f aca="false">R266/Q266</f>
        <v>1</v>
      </c>
      <c r="T266" s="76"/>
      <c r="U266" s="40"/>
      <c r="V266" s="40"/>
      <c r="W266" s="40"/>
      <c r="X266" s="40"/>
      <c r="Y266" s="40"/>
      <c r="Z266" s="40"/>
      <c r="AA266" s="40"/>
      <c r="AB266" s="40"/>
      <c r="AC266" s="40"/>
    </row>
    <row r="267" customFormat="false" ht="106.5" hidden="false" customHeight="true" outlineLevel="0" collapsed="false">
      <c r="A267" s="114" t="s">
        <v>685</v>
      </c>
      <c r="B267" s="107" t="s">
        <v>686</v>
      </c>
      <c r="C267" s="131"/>
      <c r="D267" s="50" t="n">
        <f aca="false">F267+H267+J267+L267</f>
        <v>0</v>
      </c>
      <c r="E267" s="50" t="n">
        <f aca="false">G267+I267+K267+M267</f>
        <v>0</v>
      </c>
      <c r="F267" s="50" t="n">
        <f aca="false">SUM(F268:F271)</f>
        <v>0</v>
      </c>
      <c r="G267" s="50" t="n">
        <f aca="false">SUM(G268:G271)</f>
        <v>0</v>
      </c>
      <c r="H267" s="50" t="n">
        <f aca="false">SUM(H268:H271)</f>
        <v>0</v>
      </c>
      <c r="I267" s="50" t="n">
        <f aca="false">SUM(I268:I271)</f>
        <v>0</v>
      </c>
      <c r="J267" s="50" t="n">
        <f aca="false">SUM(J268:J271)</f>
        <v>0</v>
      </c>
      <c r="K267" s="50" t="n">
        <f aca="false">SUM(K268:K271)</f>
        <v>0</v>
      </c>
      <c r="L267" s="50" t="n">
        <f aca="false">SUM(L268:L271)</f>
        <v>0</v>
      </c>
      <c r="M267" s="50" t="n">
        <f aca="false">SUM(M268:M271)</f>
        <v>0</v>
      </c>
      <c r="N267" s="131"/>
      <c r="O267" s="52"/>
      <c r="P267" s="267"/>
      <c r="Q267" s="74"/>
      <c r="R267" s="74"/>
      <c r="S267" s="75"/>
      <c r="T267" s="76"/>
      <c r="U267" s="40"/>
      <c r="V267" s="40"/>
      <c r="W267" s="40"/>
      <c r="X267" s="40"/>
      <c r="Y267" s="40"/>
      <c r="Z267" s="40"/>
      <c r="AA267" s="40"/>
      <c r="AB267" s="40"/>
      <c r="AC267" s="40"/>
    </row>
    <row r="268" customFormat="false" ht="106.5" hidden="false" customHeight="true" outlineLevel="0" collapsed="false">
      <c r="A268" s="42" t="s">
        <v>687</v>
      </c>
      <c r="B268" s="34" t="s">
        <v>688</v>
      </c>
      <c r="C268" s="46"/>
      <c r="D268" s="69" t="n">
        <f aca="false">F268+H268+J268+L268</f>
        <v>0</v>
      </c>
      <c r="E268" s="69" t="n">
        <f aca="false">G268+I268+K268+M268</f>
        <v>0</v>
      </c>
      <c r="F268" s="70" t="n">
        <v>0</v>
      </c>
      <c r="G268" s="70" t="n">
        <v>0</v>
      </c>
      <c r="H268" s="70" t="n">
        <v>0</v>
      </c>
      <c r="I268" s="70" t="n">
        <v>0</v>
      </c>
      <c r="J268" s="70" t="n">
        <v>0</v>
      </c>
      <c r="K268" s="70" t="n">
        <v>0</v>
      </c>
      <c r="L268" s="70" t="n">
        <v>0</v>
      </c>
      <c r="M268" s="70" t="n">
        <v>0</v>
      </c>
      <c r="N268" s="46"/>
      <c r="O268" s="195"/>
      <c r="P268" s="267"/>
      <c r="Q268" s="74"/>
      <c r="R268" s="74"/>
      <c r="S268" s="75"/>
      <c r="T268" s="76"/>
      <c r="U268" s="40"/>
      <c r="V268" s="40"/>
      <c r="W268" s="40"/>
      <c r="X268" s="40"/>
      <c r="Y268" s="40"/>
      <c r="Z268" s="40"/>
      <c r="AA268" s="40"/>
      <c r="AB268" s="40"/>
      <c r="AC268" s="40"/>
    </row>
    <row r="269" customFormat="false" ht="106.5" hidden="false" customHeight="true" outlineLevel="0" collapsed="false">
      <c r="A269" s="42" t="s">
        <v>689</v>
      </c>
      <c r="B269" s="96" t="s">
        <v>690</v>
      </c>
      <c r="C269" s="46"/>
      <c r="D269" s="69" t="n">
        <f aca="false">F269+H269+J269+L269</f>
        <v>0</v>
      </c>
      <c r="E269" s="69" t="n">
        <f aca="false">G269+I269+K269+M269</f>
        <v>0</v>
      </c>
      <c r="F269" s="70" t="n">
        <v>0</v>
      </c>
      <c r="G269" s="70" t="n">
        <v>0</v>
      </c>
      <c r="H269" s="70" t="n">
        <v>0</v>
      </c>
      <c r="I269" s="70" t="n">
        <v>0</v>
      </c>
      <c r="J269" s="70" t="n">
        <v>0</v>
      </c>
      <c r="K269" s="70" t="n">
        <v>0</v>
      </c>
      <c r="L269" s="70" t="n">
        <v>0</v>
      </c>
      <c r="M269" s="70" t="n">
        <v>0</v>
      </c>
      <c r="N269" s="46"/>
      <c r="O269" s="195"/>
      <c r="P269" s="267"/>
      <c r="Q269" s="74"/>
      <c r="R269" s="74"/>
      <c r="S269" s="75"/>
      <c r="T269" s="76"/>
      <c r="U269" s="40"/>
      <c r="V269" s="40"/>
      <c r="W269" s="40"/>
      <c r="X269" s="40"/>
      <c r="Y269" s="40"/>
      <c r="Z269" s="40"/>
      <c r="AA269" s="40"/>
      <c r="AB269" s="40"/>
      <c r="AC269" s="40"/>
    </row>
    <row r="270" customFormat="false" ht="106.5" hidden="false" customHeight="true" outlineLevel="0" collapsed="false">
      <c r="A270" s="42" t="s">
        <v>691</v>
      </c>
      <c r="B270" s="81" t="s">
        <v>692</v>
      </c>
      <c r="C270" s="46"/>
      <c r="D270" s="69" t="n">
        <f aca="false">F270+H270+J270+L270</f>
        <v>0</v>
      </c>
      <c r="E270" s="69" t="n">
        <f aca="false">G270+I270+K270+M270</f>
        <v>0</v>
      </c>
      <c r="F270" s="70" t="n">
        <v>0</v>
      </c>
      <c r="G270" s="70" t="n">
        <v>0</v>
      </c>
      <c r="H270" s="70" t="n">
        <v>0</v>
      </c>
      <c r="I270" s="70" t="n">
        <v>0</v>
      </c>
      <c r="J270" s="70" t="n">
        <v>0</v>
      </c>
      <c r="K270" s="70" t="n">
        <v>0</v>
      </c>
      <c r="L270" s="70" t="n">
        <v>0</v>
      </c>
      <c r="M270" s="70" t="n">
        <v>0</v>
      </c>
      <c r="N270" s="46"/>
      <c r="O270" s="195"/>
      <c r="P270" s="267"/>
      <c r="Q270" s="74"/>
      <c r="R270" s="74"/>
      <c r="S270" s="75"/>
      <c r="T270" s="76"/>
      <c r="U270" s="40"/>
      <c r="V270" s="40"/>
      <c r="W270" s="40"/>
      <c r="X270" s="40"/>
      <c r="Y270" s="40"/>
      <c r="Z270" s="40"/>
      <c r="AA270" s="40"/>
      <c r="AB270" s="40"/>
      <c r="AC270" s="40"/>
    </row>
    <row r="271" customFormat="false" ht="106.5" hidden="false" customHeight="true" outlineLevel="0" collapsed="false">
      <c r="A271" s="42" t="s">
        <v>693</v>
      </c>
      <c r="B271" s="81" t="s">
        <v>314</v>
      </c>
      <c r="C271" s="46"/>
      <c r="D271" s="69" t="n">
        <f aca="false">F271+H271+J271+L271</f>
        <v>0</v>
      </c>
      <c r="E271" s="69" t="n">
        <f aca="false">G271+I271+K271+M271</f>
        <v>0</v>
      </c>
      <c r="F271" s="70" t="n">
        <v>0</v>
      </c>
      <c r="G271" s="70" t="n">
        <v>0</v>
      </c>
      <c r="H271" s="70" t="n">
        <v>0</v>
      </c>
      <c r="I271" s="70" t="n">
        <v>0</v>
      </c>
      <c r="J271" s="70" t="n">
        <v>0</v>
      </c>
      <c r="K271" s="70" t="n">
        <v>0</v>
      </c>
      <c r="L271" s="70" t="n">
        <v>0</v>
      </c>
      <c r="M271" s="70" t="n">
        <v>0</v>
      </c>
      <c r="N271" s="46"/>
      <c r="O271" s="195"/>
      <c r="P271" s="267"/>
      <c r="Q271" s="74"/>
      <c r="R271" s="74"/>
      <c r="S271" s="75"/>
      <c r="T271" s="76"/>
      <c r="U271" s="40"/>
      <c r="V271" s="40"/>
      <c r="W271" s="40"/>
      <c r="X271" s="40"/>
      <c r="Y271" s="40"/>
      <c r="Z271" s="40"/>
      <c r="AA271" s="40"/>
      <c r="AB271" s="40"/>
      <c r="AC271" s="40"/>
    </row>
    <row r="272" customFormat="false" ht="106.5" hidden="false" customHeight="true" outlineLevel="0" collapsed="false">
      <c r="A272" s="114" t="s">
        <v>694</v>
      </c>
      <c r="B272" s="63" t="s">
        <v>695</v>
      </c>
      <c r="C272" s="131"/>
      <c r="D272" s="50" t="n">
        <f aca="false">F272+H272+J272+L272</f>
        <v>0</v>
      </c>
      <c r="E272" s="50" t="n">
        <f aca="false">G272+I272+K272+M272</f>
        <v>0</v>
      </c>
      <c r="F272" s="50" t="n">
        <f aca="false">SUM(F273)</f>
        <v>0</v>
      </c>
      <c r="G272" s="50" t="n">
        <f aca="false">SUM(G273)</f>
        <v>0</v>
      </c>
      <c r="H272" s="50" t="n">
        <f aca="false">SUM(H273)</f>
        <v>0</v>
      </c>
      <c r="I272" s="50" t="n">
        <f aca="false">SUM(I273)</f>
        <v>0</v>
      </c>
      <c r="J272" s="50" t="n">
        <f aca="false">SUM(J273)</f>
        <v>0</v>
      </c>
      <c r="K272" s="50" t="n">
        <f aca="false">SUM(K273)</f>
        <v>0</v>
      </c>
      <c r="L272" s="50" t="n">
        <f aca="false">SUM(L273)</f>
        <v>0</v>
      </c>
      <c r="M272" s="50" t="n">
        <f aca="false">SUM(M273)</f>
        <v>0</v>
      </c>
      <c r="N272" s="131"/>
      <c r="O272" s="52"/>
      <c r="P272" s="267"/>
      <c r="Q272" s="74"/>
      <c r="R272" s="74"/>
      <c r="S272" s="75"/>
      <c r="T272" s="76"/>
      <c r="U272" s="40"/>
      <c r="V272" s="40"/>
      <c r="W272" s="40"/>
      <c r="X272" s="40"/>
      <c r="Y272" s="40"/>
      <c r="Z272" s="40"/>
      <c r="AA272" s="40"/>
      <c r="AB272" s="40"/>
      <c r="AC272" s="40"/>
    </row>
    <row r="273" customFormat="false" ht="106.5" hidden="false" customHeight="true" outlineLevel="0" collapsed="false">
      <c r="A273" s="42" t="s">
        <v>696</v>
      </c>
      <c r="B273" s="67" t="s">
        <v>688</v>
      </c>
      <c r="C273" s="46"/>
      <c r="D273" s="69" t="n">
        <f aca="false">F273+H273+J273+L273</f>
        <v>0</v>
      </c>
      <c r="E273" s="69" t="n">
        <f aca="false">G273+I273+K273+M273</f>
        <v>0</v>
      </c>
      <c r="F273" s="70" t="n">
        <v>0</v>
      </c>
      <c r="G273" s="70" t="n">
        <v>0</v>
      </c>
      <c r="H273" s="70" t="n">
        <v>0</v>
      </c>
      <c r="I273" s="70" t="n">
        <v>0</v>
      </c>
      <c r="J273" s="70" t="n">
        <v>0</v>
      </c>
      <c r="K273" s="70" t="n">
        <v>0</v>
      </c>
      <c r="L273" s="70" t="n">
        <v>0</v>
      </c>
      <c r="M273" s="70" t="n">
        <v>0</v>
      </c>
      <c r="N273" s="46"/>
      <c r="O273" s="195"/>
      <c r="P273" s="267"/>
      <c r="Q273" s="74"/>
      <c r="R273" s="74"/>
      <c r="S273" s="75"/>
      <c r="T273" s="76"/>
      <c r="U273" s="40"/>
      <c r="V273" s="40"/>
      <c r="W273" s="40"/>
      <c r="X273" s="40"/>
      <c r="Y273" s="40"/>
      <c r="Z273" s="40"/>
      <c r="AA273" s="40"/>
      <c r="AB273" s="40"/>
      <c r="AC273" s="40"/>
    </row>
    <row r="274" customFormat="false" ht="264" hidden="false" customHeight="true" outlineLevel="0" collapsed="false">
      <c r="A274" s="114" t="s">
        <v>697</v>
      </c>
      <c r="B274" s="107" t="s">
        <v>698</v>
      </c>
      <c r="C274" s="131"/>
      <c r="D274" s="50" t="n">
        <f aca="false">F274+H274+J274+L274</f>
        <v>13960</v>
      </c>
      <c r="E274" s="50" t="n">
        <f aca="false">G274+I274+K274+M274</f>
        <v>12748.8</v>
      </c>
      <c r="F274" s="50" t="n">
        <f aca="false">F275</f>
        <v>0</v>
      </c>
      <c r="G274" s="50" t="n">
        <f aca="false">G275</f>
        <v>0</v>
      </c>
      <c r="H274" s="50" t="n">
        <f aca="false">H275</f>
        <v>5</v>
      </c>
      <c r="I274" s="50" t="n">
        <f aca="false">I275</f>
        <v>5</v>
      </c>
      <c r="J274" s="50" t="n">
        <f aca="false">J275</f>
        <v>13955</v>
      </c>
      <c r="K274" s="50" t="n">
        <f aca="false">K275</f>
        <v>12743.8</v>
      </c>
      <c r="L274" s="50" t="n">
        <f aca="false">L275</f>
        <v>0</v>
      </c>
      <c r="M274" s="50" t="n">
        <f aca="false">M275</f>
        <v>0</v>
      </c>
      <c r="N274" s="51" t="n">
        <v>0.95</v>
      </c>
      <c r="O274" s="52" t="n">
        <f aca="false">E274/D274</f>
        <v>0.91323782234957</v>
      </c>
      <c r="P274" s="46" t="s">
        <v>664</v>
      </c>
      <c r="Q274" s="249" t="n">
        <v>95</v>
      </c>
      <c r="R274" s="249" t="n">
        <v>91.32</v>
      </c>
      <c r="S274" s="75" t="n">
        <f aca="false">Q274/R274</f>
        <v>1.04029785370127</v>
      </c>
      <c r="T274" s="76"/>
      <c r="U274" s="40"/>
      <c r="V274" s="40"/>
      <c r="W274" s="40"/>
      <c r="X274" s="40"/>
      <c r="Y274" s="40"/>
      <c r="Z274" s="40"/>
      <c r="AA274" s="40"/>
      <c r="AB274" s="40"/>
      <c r="AC274" s="40"/>
    </row>
    <row r="275" customFormat="false" ht="207.75" hidden="false" customHeight="true" outlineLevel="0" collapsed="false">
      <c r="A275" s="42" t="s">
        <v>699</v>
      </c>
      <c r="B275" s="78" t="s">
        <v>700</v>
      </c>
      <c r="C275" s="46"/>
      <c r="D275" s="69" t="n">
        <f aca="false">F275+H275+J275+L275</f>
        <v>13960</v>
      </c>
      <c r="E275" s="69" t="n">
        <f aca="false">G275+I275+K275+M275</f>
        <v>12748.8</v>
      </c>
      <c r="F275" s="70" t="n">
        <v>0</v>
      </c>
      <c r="G275" s="70" t="n">
        <v>0</v>
      </c>
      <c r="H275" s="70" t="n">
        <v>5</v>
      </c>
      <c r="I275" s="70" t="n">
        <v>5</v>
      </c>
      <c r="J275" s="70" t="n">
        <v>13955</v>
      </c>
      <c r="K275" s="70" t="n">
        <v>12743.8</v>
      </c>
      <c r="L275" s="70" t="n">
        <v>0</v>
      </c>
      <c r="M275" s="70" t="n">
        <v>0</v>
      </c>
      <c r="N275" s="91" t="n">
        <v>0.95</v>
      </c>
      <c r="O275" s="195" t="n">
        <f aca="false">E275/D275</f>
        <v>0.91323782234957</v>
      </c>
      <c r="P275" s="165" t="s">
        <v>701</v>
      </c>
      <c r="Q275" s="249" t="n">
        <v>0</v>
      </c>
      <c r="R275" s="249" t="n">
        <v>0</v>
      </c>
      <c r="S275" s="75" t="n">
        <v>1</v>
      </c>
      <c r="T275" s="76"/>
      <c r="U275" s="40"/>
      <c r="V275" s="40"/>
      <c r="W275" s="40"/>
      <c r="X275" s="40"/>
      <c r="Y275" s="40"/>
      <c r="Z275" s="40"/>
      <c r="AA275" s="40"/>
      <c r="AB275" s="40"/>
      <c r="AC275" s="40"/>
    </row>
    <row r="276" customFormat="false" ht="184.5" hidden="false" customHeight="true" outlineLevel="0" collapsed="false">
      <c r="A276" s="114" t="s">
        <v>702</v>
      </c>
      <c r="B276" s="107" t="s">
        <v>703</v>
      </c>
      <c r="C276" s="131"/>
      <c r="D276" s="50" t="n">
        <f aca="false">F276+H276+J276+L276</f>
        <v>1757</v>
      </c>
      <c r="E276" s="50" t="n">
        <f aca="false">G276+I276+K276+M276</f>
        <v>1757</v>
      </c>
      <c r="F276" s="50" t="n">
        <f aca="false">F277+F278+F279</f>
        <v>0</v>
      </c>
      <c r="G276" s="50" t="n">
        <f aca="false">G277+G278+G279</f>
        <v>0</v>
      </c>
      <c r="H276" s="50" t="n">
        <f aca="false">H277+H278+H279</f>
        <v>1757</v>
      </c>
      <c r="I276" s="50" t="n">
        <f aca="false">I277+I278+I279</f>
        <v>1757</v>
      </c>
      <c r="J276" s="50" t="n">
        <f aca="false">J277+J278+J279</f>
        <v>0</v>
      </c>
      <c r="K276" s="50" t="n">
        <f aca="false">K277+K278+K279</f>
        <v>0</v>
      </c>
      <c r="L276" s="50" t="n">
        <f aca="false">L277+L278+L279</f>
        <v>0</v>
      </c>
      <c r="M276" s="50" t="n">
        <f aca="false">M277+M278+M279</f>
        <v>0</v>
      </c>
      <c r="N276" s="51" t="n">
        <v>0.95</v>
      </c>
      <c r="O276" s="52" t="n">
        <f aca="false">E276/D276</f>
        <v>1</v>
      </c>
      <c r="P276" s="46" t="s">
        <v>704</v>
      </c>
      <c r="Q276" s="249" t="n">
        <v>95</v>
      </c>
      <c r="R276" s="249" t="n">
        <v>100</v>
      </c>
      <c r="S276" s="75" t="n">
        <f aca="false">Q276/R276</f>
        <v>0.95</v>
      </c>
      <c r="T276" s="76"/>
      <c r="U276" s="40"/>
      <c r="V276" s="40"/>
      <c r="W276" s="40"/>
      <c r="X276" s="40"/>
      <c r="Y276" s="40"/>
      <c r="Z276" s="40"/>
      <c r="AA276" s="40"/>
      <c r="AB276" s="40"/>
      <c r="AC276" s="40"/>
    </row>
    <row r="277" customFormat="false" ht="123.75" hidden="false" customHeight="true" outlineLevel="0" collapsed="false">
      <c r="A277" s="42" t="s">
        <v>705</v>
      </c>
      <c r="B277" s="78" t="s">
        <v>706</v>
      </c>
      <c r="C277" s="46"/>
      <c r="D277" s="69" t="n">
        <f aca="false">F277+H277+J277+L277</f>
        <v>889</v>
      </c>
      <c r="E277" s="69" t="n">
        <f aca="false">G277+I277+K277+M277</f>
        <v>889</v>
      </c>
      <c r="F277" s="70" t="n">
        <v>0</v>
      </c>
      <c r="G277" s="70" t="n">
        <v>0</v>
      </c>
      <c r="H277" s="70" t="n">
        <v>889</v>
      </c>
      <c r="I277" s="70" t="n">
        <v>889</v>
      </c>
      <c r="J277" s="70" t="n">
        <v>0</v>
      </c>
      <c r="K277" s="70" t="n">
        <v>0</v>
      </c>
      <c r="L277" s="70" t="n">
        <v>0</v>
      </c>
      <c r="M277" s="70" t="n">
        <v>0</v>
      </c>
      <c r="N277" s="91" t="n">
        <v>0.95</v>
      </c>
      <c r="O277" s="195" t="n">
        <f aca="false">E277/D277</f>
        <v>1</v>
      </c>
      <c r="P277" s="46" t="s">
        <v>664</v>
      </c>
      <c r="Q277" s="249" t="n">
        <v>95</v>
      </c>
      <c r="R277" s="249" t="n">
        <v>100</v>
      </c>
      <c r="S277" s="75" t="n">
        <f aca="false">Q277/R277</f>
        <v>0.95</v>
      </c>
      <c r="T277" s="76"/>
      <c r="U277" s="40"/>
      <c r="V277" s="40"/>
      <c r="W277" s="40"/>
      <c r="X277" s="40"/>
      <c r="Y277" s="40"/>
      <c r="Z277" s="40"/>
      <c r="AA277" s="40"/>
      <c r="AB277" s="40"/>
      <c r="AC277" s="40"/>
    </row>
    <row r="278" customFormat="false" ht="177" hidden="false" customHeight="true" outlineLevel="0" collapsed="false">
      <c r="A278" s="42" t="s">
        <v>707</v>
      </c>
      <c r="B278" s="78" t="s">
        <v>708</v>
      </c>
      <c r="C278" s="46"/>
      <c r="D278" s="69" t="n">
        <f aca="false">F278+H278+J278+L278</f>
        <v>484</v>
      </c>
      <c r="E278" s="69" t="n">
        <f aca="false">G278+I278+K278+M278</f>
        <v>484</v>
      </c>
      <c r="F278" s="70" t="n">
        <v>0</v>
      </c>
      <c r="G278" s="70" t="n">
        <v>0</v>
      </c>
      <c r="H278" s="70" t="n">
        <v>484</v>
      </c>
      <c r="I278" s="70" t="n">
        <v>484</v>
      </c>
      <c r="J278" s="70" t="n">
        <v>0</v>
      </c>
      <c r="K278" s="70" t="n">
        <v>0</v>
      </c>
      <c r="L278" s="70" t="n">
        <v>0</v>
      </c>
      <c r="M278" s="70" t="n">
        <v>0</v>
      </c>
      <c r="N278" s="91" t="n">
        <v>0.95</v>
      </c>
      <c r="O278" s="195" t="n">
        <f aca="false">E278/D278</f>
        <v>1</v>
      </c>
      <c r="P278" s="46" t="s">
        <v>664</v>
      </c>
      <c r="Q278" s="249" t="n">
        <v>95</v>
      </c>
      <c r="R278" s="249" t="n">
        <v>100</v>
      </c>
      <c r="S278" s="75" t="n">
        <f aca="false">Q278/R278</f>
        <v>0.95</v>
      </c>
      <c r="T278" s="76"/>
      <c r="U278" s="40"/>
      <c r="V278" s="40"/>
      <c r="W278" s="40"/>
      <c r="X278" s="40"/>
      <c r="Y278" s="40"/>
      <c r="Z278" s="40"/>
      <c r="AA278" s="40"/>
      <c r="AB278" s="40"/>
      <c r="AC278" s="40"/>
    </row>
    <row r="279" customFormat="false" ht="124.5" hidden="false" customHeight="true" outlineLevel="0" collapsed="false">
      <c r="A279" s="42" t="s">
        <v>709</v>
      </c>
      <c r="B279" s="78" t="s">
        <v>710</v>
      </c>
      <c r="C279" s="46"/>
      <c r="D279" s="69" t="n">
        <f aca="false">F279+H279+J279+L279</f>
        <v>384</v>
      </c>
      <c r="E279" s="69" t="n">
        <f aca="false">G279+I279+K279+M279</f>
        <v>384</v>
      </c>
      <c r="F279" s="70" t="n">
        <v>0</v>
      </c>
      <c r="G279" s="70" t="n">
        <v>0</v>
      </c>
      <c r="H279" s="70" t="n">
        <v>384</v>
      </c>
      <c r="I279" s="70" t="n">
        <v>384</v>
      </c>
      <c r="J279" s="70" t="n">
        <v>0</v>
      </c>
      <c r="K279" s="70" t="n">
        <v>0</v>
      </c>
      <c r="L279" s="70" t="n">
        <v>0</v>
      </c>
      <c r="M279" s="70" t="n">
        <v>0</v>
      </c>
      <c r="N279" s="91" t="n">
        <v>0.95</v>
      </c>
      <c r="O279" s="195" t="n">
        <f aca="false">E279/D279</f>
        <v>1</v>
      </c>
      <c r="P279" s="46" t="s">
        <v>664</v>
      </c>
      <c r="Q279" s="249" t="n">
        <v>95</v>
      </c>
      <c r="R279" s="249" t="n">
        <v>100</v>
      </c>
      <c r="S279" s="75" t="n">
        <f aca="false">Q279/R279</f>
        <v>0.95</v>
      </c>
      <c r="T279" s="76"/>
      <c r="U279" s="40"/>
      <c r="V279" s="40"/>
      <c r="W279" s="40"/>
      <c r="X279" s="40"/>
      <c r="Y279" s="40"/>
      <c r="Z279" s="40"/>
      <c r="AA279" s="40"/>
      <c r="AB279" s="40"/>
      <c r="AC279" s="40"/>
    </row>
    <row r="280" customFormat="false" ht="255.75" hidden="false" customHeight="true" outlineLevel="0" collapsed="false">
      <c r="A280" s="268" t="s">
        <v>711</v>
      </c>
      <c r="B280" s="107" t="s">
        <v>712</v>
      </c>
      <c r="C280" s="131"/>
      <c r="D280" s="50" t="n">
        <f aca="false">F280+H280+J280+L280</f>
        <v>0</v>
      </c>
      <c r="E280" s="50" t="n">
        <f aca="false">G280+I280+K280+M280</f>
        <v>0</v>
      </c>
      <c r="F280" s="50" t="n">
        <f aca="false">F281+F282</f>
        <v>0</v>
      </c>
      <c r="G280" s="50" t="n">
        <f aca="false">G281+G282</f>
        <v>0</v>
      </c>
      <c r="H280" s="50" t="n">
        <f aca="false">H281+H282</f>
        <v>0</v>
      </c>
      <c r="I280" s="50" t="n">
        <f aca="false">I281+I282</f>
        <v>0</v>
      </c>
      <c r="J280" s="50" t="n">
        <f aca="false">J281+J282</f>
        <v>0</v>
      </c>
      <c r="K280" s="50" t="n">
        <f aca="false">K281+K282</f>
        <v>0</v>
      </c>
      <c r="L280" s="50" t="n">
        <f aca="false">L281+L282</f>
        <v>0</v>
      </c>
      <c r="M280" s="50" t="n">
        <f aca="false">M281+M282</f>
        <v>0</v>
      </c>
      <c r="N280" s="51"/>
      <c r="O280" s="52"/>
      <c r="P280" s="46" t="s">
        <v>713</v>
      </c>
      <c r="Q280" s="249" t="n">
        <v>20</v>
      </c>
      <c r="R280" s="249" t="n">
        <v>14</v>
      </c>
      <c r="S280" s="75" t="n">
        <f aca="false">R280/Q280</f>
        <v>0.7</v>
      </c>
      <c r="T280" s="76"/>
      <c r="U280" s="40"/>
      <c r="V280" s="40"/>
      <c r="W280" s="40"/>
      <c r="X280" s="40"/>
      <c r="Y280" s="40"/>
      <c r="Z280" s="40"/>
      <c r="AA280" s="40"/>
      <c r="AB280" s="40"/>
      <c r="AC280" s="40"/>
    </row>
    <row r="281" customFormat="false" ht="216" hidden="false" customHeight="true" outlineLevel="0" collapsed="false">
      <c r="A281" s="33" t="s">
        <v>714</v>
      </c>
      <c r="B281" s="78" t="s">
        <v>715</v>
      </c>
      <c r="C281" s="46"/>
      <c r="D281" s="69" t="n">
        <f aca="false">F281+H281+J281+L281</f>
        <v>0</v>
      </c>
      <c r="E281" s="69" t="n">
        <f aca="false">G281+I281+K281+M281</f>
        <v>0</v>
      </c>
      <c r="F281" s="70" t="n">
        <v>0</v>
      </c>
      <c r="G281" s="70" t="n">
        <v>0</v>
      </c>
      <c r="H281" s="70" t="n">
        <v>0</v>
      </c>
      <c r="I281" s="70" t="n">
        <v>0</v>
      </c>
      <c r="J281" s="70" t="n">
        <v>0</v>
      </c>
      <c r="K281" s="70" t="n">
        <v>0</v>
      </c>
      <c r="L281" s="70" t="n">
        <v>0</v>
      </c>
      <c r="M281" s="70" t="n">
        <v>0</v>
      </c>
      <c r="N281" s="46"/>
      <c r="O281" s="195"/>
      <c r="P281" s="46" t="s">
        <v>716</v>
      </c>
      <c r="Q281" s="249" t="n">
        <v>70</v>
      </c>
      <c r="R281" s="249" t="n">
        <v>100</v>
      </c>
      <c r="S281" s="75" t="n">
        <f aca="false">R281/Q281</f>
        <v>1.42857142857143</v>
      </c>
      <c r="T281" s="269"/>
      <c r="U281" s="40"/>
      <c r="V281" s="40"/>
      <c r="W281" s="40"/>
      <c r="X281" s="40"/>
      <c r="Y281" s="40"/>
      <c r="Z281" s="40"/>
      <c r="AA281" s="40"/>
      <c r="AB281" s="40"/>
      <c r="AC281" s="40"/>
    </row>
    <row r="282" customFormat="false" ht="229.5" hidden="false" customHeight="true" outlineLevel="0" collapsed="false">
      <c r="A282" s="33" t="s">
        <v>717</v>
      </c>
      <c r="B282" s="78" t="s">
        <v>718</v>
      </c>
      <c r="C282" s="46"/>
      <c r="D282" s="69" t="n">
        <f aca="false">F282+H282+J282+L282</f>
        <v>0</v>
      </c>
      <c r="E282" s="69" t="n">
        <f aca="false">G282+I282+K282+M282</f>
        <v>0</v>
      </c>
      <c r="F282" s="70" t="n">
        <v>0</v>
      </c>
      <c r="G282" s="70" t="n">
        <v>0</v>
      </c>
      <c r="H282" s="70" t="n">
        <v>0</v>
      </c>
      <c r="I282" s="70" t="n">
        <v>0</v>
      </c>
      <c r="J282" s="70" t="n">
        <v>0</v>
      </c>
      <c r="K282" s="70" t="n">
        <v>0</v>
      </c>
      <c r="L282" s="70" t="n">
        <v>0</v>
      </c>
      <c r="M282" s="70" t="n">
        <v>0</v>
      </c>
      <c r="N282" s="46"/>
      <c r="O282" s="195"/>
      <c r="P282" s="46" t="s">
        <v>719</v>
      </c>
      <c r="Q282" s="249" t="n">
        <v>20</v>
      </c>
      <c r="R282" s="249" t="n">
        <v>14</v>
      </c>
      <c r="S282" s="75" t="n">
        <f aca="false">R282/Q282</f>
        <v>0.7</v>
      </c>
      <c r="T282" s="76"/>
      <c r="U282" s="40"/>
      <c r="V282" s="40"/>
      <c r="W282" s="40"/>
      <c r="X282" s="40"/>
      <c r="Y282" s="40"/>
      <c r="Z282" s="40"/>
      <c r="AA282" s="40"/>
      <c r="AB282" s="40"/>
      <c r="AC282" s="40"/>
    </row>
    <row r="283" customFormat="false" ht="255.75" hidden="false" customHeight="true" outlineLevel="0" collapsed="false">
      <c r="A283" s="268" t="s">
        <v>720</v>
      </c>
      <c r="B283" s="107" t="s">
        <v>721</v>
      </c>
      <c r="C283" s="131"/>
      <c r="D283" s="50" t="e">
        <f aca="false">F283+H283+J283+L283</f>
        <v>#VALUE!</v>
      </c>
      <c r="E283" s="50" t="e">
        <f aca="false">G283+I283+K283+M283</f>
        <v>#VALUE!</v>
      </c>
      <c r="F283" s="50" t="n">
        <f aca="false">F284</f>
        <v>0</v>
      </c>
      <c r="G283" s="50" t="n">
        <f aca="false">G284</f>
        <v>0</v>
      </c>
      <c r="H283" s="50" t="n">
        <f aca="false">H284</f>
        <v>0</v>
      </c>
      <c r="I283" s="50" t="n">
        <f aca="false">I284</f>
        <v>0</v>
      </c>
      <c r="J283" s="50" t="str">
        <f aca="false">J284</f>
        <v>1844,20</v>
      </c>
      <c r="K283" s="50" t="str">
        <f aca="false">K284</f>
        <v>1805,80</v>
      </c>
      <c r="L283" s="50" t="n">
        <f aca="false">L284</f>
        <v>0</v>
      </c>
      <c r="M283" s="50" t="n">
        <f aca="false">M284</f>
        <v>0</v>
      </c>
      <c r="N283" s="51" t="n">
        <v>1</v>
      </c>
      <c r="O283" s="52" t="e">
        <f aca="false">E283/D283</f>
        <v>#VALUE!</v>
      </c>
      <c r="P283" s="46"/>
      <c r="Q283" s="249"/>
      <c r="R283" s="249"/>
      <c r="S283" s="75"/>
      <c r="T283" s="76"/>
      <c r="U283" s="40"/>
      <c r="V283" s="40"/>
      <c r="W283" s="40"/>
      <c r="X283" s="40"/>
      <c r="Y283" s="40"/>
      <c r="Z283" s="40"/>
      <c r="AA283" s="40"/>
      <c r="AB283" s="40"/>
      <c r="AC283" s="40"/>
    </row>
    <row r="284" customFormat="false" ht="283.5" hidden="false" customHeight="true" outlineLevel="0" collapsed="false">
      <c r="A284" s="33" t="s">
        <v>722</v>
      </c>
      <c r="B284" s="78" t="s">
        <v>723</v>
      </c>
      <c r="C284" s="46"/>
      <c r="D284" s="69" t="e">
        <f aca="false">F284+H284+J284+L284</f>
        <v>#VALUE!</v>
      </c>
      <c r="E284" s="69" t="e">
        <f aca="false">G284+I284+K284+M284</f>
        <v>#VALUE!</v>
      </c>
      <c r="F284" s="70" t="n">
        <v>0</v>
      </c>
      <c r="G284" s="70" t="n">
        <v>0</v>
      </c>
      <c r="H284" s="70" t="n">
        <v>0</v>
      </c>
      <c r="I284" s="70" t="n">
        <v>0</v>
      </c>
      <c r="J284" s="70" t="s">
        <v>724</v>
      </c>
      <c r="K284" s="70" t="s">
        <v>725</v>
      </c>
      <c r="L284" s="70" t="n">
        <v>0</v>
      </c>
      <c r="M284" s="70" t="n">
        <v>0</v>
      </c>
      <c r="N284" s="46" t="n">
        <v>100</v>
      </c>
      <c r="O284" s="195" t="e">
        <f aca="false">E284/D284</f>
        <v>#VALUE!</v>
      </c>
      <c r="P284" s="46" t="s">
        <v>726</v>
      </c>
      <c r="Q284" s="206" t="n">
        <v>64.7</v>
      </c>
      <c r="R284" s="249" t="n">
        <v>88</v>
      </c>
      <c r="S284" s="75" t="n">
        <f aca="false">R284/Q284</f>
        <v>1.36012364760433</v>
      </c>
      <c r="T284" s="269"/>
      <c r="U284" s="40"/>
      <c r="V284" s="40"/>
      <c r="W284" s="40"/>
      <c r="X284" s="40"/>
      <c r="Y284" s="40"/>
      <c r="Z284" s="40"/>
      <c r="AA284" s="40"/>
      <c r="AB284" s="40"/>
      <c r="AC284" s="40"/>
    </row>
    <row r="285" customFormat="false" ht="202.5" hidden="false" customHeight="true" outlineLevel="0" collapsed="false">
      <c r="A285" s="33"/>
      <c r="B285" s="78"/>
      <c r="C285" s="46"/>
      <c r="D285" s="69"/>
      <c r="E285" s="69"/>
      <c r="F285" s="70"/>
      <c r="G285" s="70"/>
      <c r="H285" s="70"/>
      <c r="I285" s="70"/>
      <c r="J285" s="70"/>
      <c r="K285" s="70"/>
      <c r="L285" s="70"/>
      <c r="M285" s="70"/>
      <c r="N285" s="46"/>
      <c r="O285" s="195"/>
      <c r="P285" s="46" t="s">
        <v>727</v>
      </c>
      <c r="Q285" s="206" t="n">
        <v>4.3</v>
      </c>
      <c r="R285" s="206" t="n">
        <v>2.2</v>
      </c>
      <c r="S285" s="75" t="n">
        <f aca="false">R285/Q285</f>
        <v>0.511627906976744</v>
      </c>
      <c r="T285" s="269"/>
      <c r="U285" s="40"/>
      <c r="V285" s="40"/>
      <c r="W285" s="40"/>
      <c r="X285" s="40"/>
      <c r="Y285" s="40"/>
      <c r="Z285" s="40"/>
      <c r="AA285" s="40"/>
      <c r="AB285" s="40"/>
      <c r="AC285" s="40"/>
    </row>
    <row r="286" customFormat="false" ht="140.25" hidden="false" customHeight="true" outlineLevel="0" collapsed="false">
      <c r="A286" s="136" t="n">
        <v>13</v>
      </c>
      <c r="B286" s="59" t="s">
        <v>728</v>
      </c>
      <c r="C286" s="59" t="s">
        <v>48</v>
      </c>
      <c r="D286" s="60" t="n">
        <f aca="false">F286+H286+J286+L286</f>
        <v>20</v>
      </c>
      <c r="E286" s="60" t="n">
        <f aca="false">G286+I286+K286+M286</f>
        <v>20</v>
      </c>
      <c r="F286" s="60" t="n">
        <f aca="false">F287+F291</f>
        <v>0</v>
      </c>
      <c r="G286" s="60" t="n">
        <f aca="false">G287+G291</f>
        <v>0</v>
      </c>
      <c r="H286" s="60" t="n">
        <f aca="false">H287+H291</f>
        <v>0</v>
      </c>
      <c r="I286" s="60" t="n">
        <f aca="false">I287+I291</f>
        <v>0</v>
      </c>
      <c r="J286" s="60" t="n">
        <f aca="false">J287+J291</f>
        <v>0</v>
      </c>
      <c r="K286" s="60" t="n">
        <f aca="false">K287+K291</f>
        <v>0</v>
      </c>
      <c r="L286" s="60" t="n">
        <f aca="false">L287+L291</f>
        <v>20</v>
      </c>
      <c r="M286" s="60" t="n">
        <f aca="false">M287+M291</f>
        <v>20</v>
      </c>
      <c r="N286" s="137"/>
      <c r="O286" s="270" t="n">
        <f aca="false">E286/D286</f>
        <v>1</v>
      </c>
      <c r="P286" s="78"/>
      <c r="Q286" s="74"/>
      <c r="R286" s="74"/>
      <c r="S286" s="139"/>
      <c r="T286" s="76"/>
      <c r="U286" s="40"/>
      <c r="V286" s="40"/>
      <c r="W286" s="40"/>
      <c r="X286" s="40"/>
      <c r="Y286" s="40"/>
      <c r="Z286" s="40"/>
      <c r="AA286" s="40"/>
      <c r="AB286" s="40"/>
      <c r="AC286" s="40"/>
    </row>
    <row r="287" customFormat="false" ht="141.75" hidden="false" customHeight="true" outlineLevel="0" collapsed="false">
      <c r="A287" s="62" t="s">
        <v>729</v>
      </c>
      <c r="B287" s="107" t="s">
        <v>730</v>
      </c>
      <c r="C287" s="271"/>
      <c r="D287" s="50" t="n">
        <f aca="false">F287+H287+J287+L287</f>
        <v>0</v>
      </c>
      <c r="E287" s="50" t="n">
        <f aca="false">G287+I287+K287+M287</f>
        <v>0</v>
      </c>
      <c r="F287" s="50" t="n">
        <f aca="false">SUM(F289:F290)</f>
        <v>0</v>
      </c>
      <c r="G287" s="50" t="n">
        <f aca="false">SUM(G289:G290)</f>
        <v>0</v>
      </c>
      <c r="H287" s="50" t="n">
        <f aca="false">SUM(H289:H290)</f>
        <v>0</v>
      </c>
      <c r="I287" s="50" t="n">
        <f aca="false">SUM(I289:I290)</f>
        <v>0</v>
      </c>
      <c r="J287" s="50" t="n">
        <f aca="false">SUM(J289:J290)</f>
        <v>0</v>
      </c>
      <c r="K287" s="50" t="n">
        <f aca="false">SUM(K289:K290)</f>
        <v>0</v>
      </c>
      <c r="L287" s="50" t="n">
        <f aca="false">SUM(L289:L290)</f>
        <v>0</v>
      </c>
      <c r="M287" s="50" t="n">
        <f aca="false">SUM(M289:M290)</f>
        <v>0</v>
      </c>
      <c r="N287" s="51"/>
      <c r="O287" s="52"/>
      <c r="P287" s="46" t="s">
        <v>731</v>
      </c>
      <c r="Q287" s="74" t="n">
        <v>90</v>
      </c>
      <c r="R287" s="74" t="n">
        <v>95</v>
      </c>
      <c r="S287" s="75" t="n">
        <f aca="false">R287/Q287</f>
        <v>1.05555555555556</v>
      </c>
      <c r="T287" s="76"/>
      <c r="U287" s="40"/>
      <c r="V287" s="40"/>
      <c r="W287" s="40"/>
      <c r="X287" s="40"/>
      <c r="Y287" s="40"/>
      <c r="Z287" s="40"/>
      <c r="AA287" s="40"/>
      <c r="AB287" s="40"/>
      <c r="AC287" s="40"/>
    </row>
    <row r="288" customFormat="false" ht="137.25" hidden="false" customHeight="true" outlineLevel="0" collapsed="false">
      <c r="A288" s="62"/>
      <c r="B288" s="107"/>
      <c r="C288" s="271"/>
      <c r="D288" s="50" t="n">
        <f aca="false">F288+H288+J288+L288</f>
        <v>0</v>
      </c>
      <c r="E288" s="50" t="n">
        <f aca="false">G288+I288+K288+M288</f>
        <v>0</v>
      </c>
      <c r="F288" s="50"/>
      <c r="G288" s="50"/>
      <c r="H288" s="50"/>
      <c r="I288" s="50"/>
      <c r="J288" s="50"/>
      <c r="K288" s="50"/>
      <c r="L288" s="50"/>
      <c r="M288" s="50"/>
      <c r="N288" s="51"/>
      <c r="O288" s="52"/>
      <c r="P288" s="46" t="s">
        <v>732</v>
      </c>
      <c r="Q288" s="74" t="n">
        <v>90</v>
      </c>
      <c r="R288" s="74" t="n">
        <v>93</v>
      </c>
      <c r="S288" s="75" t="n">
        <f aca="false">R288/Q288</f>
        <v>1.03333333333333</v>
      </c>
      <c r="T288" s="76"/>
      <c r="U288" s="40"/>
      <c r="V288" s="40"/>
      <c r="W288" s="40"/>
      <c r="X288" s="40"/>
      <c r="Y288" s="40"/>
      <c r="Z288" s="40"/>
      <c r="AA288" s="40"/>
      <c r="AB288" s="40"/>
      <c r="AC288" s="40"/>
    </row>
    <row r="289" customFormat="false" ht="147.75" hidden="false" customHeight="true" outlineLevel="0" collapsed="false">
      <c r="A289" s="43" t="s">
        <v>733</v>
      </c>
      <c r="B289" s="34" t="s">
        <v>734</v>
      </c>
      <c r="C289" s="171"/>
      <c r="D289" s="149" t="n">
        <f aca="false">F289+H289+J289+L289</f>
        <v>0</v>
      </c>
      <c r="E289" s="149" t="n">
        <f aca="false">G289+I289+K289+M289</f>
        <v>0</v>
      </c>
      <c r="F289" s="182" t="n">
        <v>0</v>
      </c>
      <c r="G289" s="182" t="n">
        <v>0</v>
      </c>
      <c r="H289" s="182" t="n">
        <v>0</v>
      </c>
      <c r="I289" s="182" t="n">
        <v>0</v>
      </c>
      <c r="J289" s="182" t="n">
        <v>0</v>
      </c>
      <c r="K289" s="182" t="n">
        <v>0</v>
      </c>
      <c r="L289" s="182" t="n">
        <v>0</v>
      </c>
      <c r="M289" s="182" t="n">
        <v>0</v>
      </c>
      <c r="N289" s="272"/>
      <c r="O289" s="195"/>
      <c r="P289" s="44" t="s">
        <v>735</v>
      </c>
      <c r="Q289" s="74" t="n">
        <v>70</v>
      </c>
      <c r="R289" s="74" t="n">
        <v>70</v>
      </c>
      <c r="S289" s="273" t="n">
        <f aca="false">R289/Q289</f>
        <v>1</v>
      </c>
      <c r="T289" s="76"/>
      <c r="U289" s="40"/>
      <c r="V289" s="40"/>
      <c r="W289" s="40"/>
      <c r="X289" s="40"/>
      <c r="Y289" s="40"/>
      <c r="Z289" s="40"/>
      <c r="AA289" s="40"/>
      <c r="AB289" s="40"/>
      <c r="AC289" s="40"/>
    </row>
    <row r="290" customFormat="false" ht="120" hidden="false" customHeight="true" outlineLevel="0" collapsed="false">
      <c r="A290" s="43"/>
      <c r="B290" s="34"/>
      <c r="C290" s="171"/>
      <c r="D290" s="149"/>
      <c r="E290" s="149"/>
      <c r="F290" s="182"/>
      <c r="G290" s="54"/>
      <c r="H290" s="182"/>
      <c r="I290" s="54"/>
      <c r="J290" s="182"/>
      <c r="K290" s="182"/>
      <c r="L290" s="182"/>
      <c r="M290" s="182"/>
      <c r="N290" s="91"/>
      <c r="O290" s="195"/>
      <c r="P290" s="44" t="s">
        <v>736</v>
      </c>
      <c r="Q290" s="74" t="n">
        <v>20</v>
      </c>
      <c r="R290" s="74" t="n">
        <v>10</v>
      </c>
      <c r="S290" s="273" t="n">
        <f aca="false">R290/Q290</f>
        <v>0.5</v>
      </c>
      <c r="T290" s="76"/>
      <c r="U290" s="40"/>
      <c r="V290" s="40"/>
      <c r="W290" s="40"/>
      <c r="X290" s="40"/>
      <c r="Y290" s="40"/>
      <c r="Z290" s="40"/>
      <c r="AA290" s="40"/>
      <c r="AB290" s="40"/>
      <c r="AC290" s="40"/>
    </row>
    <row r="291" customFormat="false" ht="93" hidden="false" customHeight="true" outlineLevel="0" collapsed="false">
      <c r="A291" s="62" t="s">
        <v>737</v>
      </c>
      <c r="B291" s="107" t="s">
        <v>738</v>
      </c>
      <c r="C291" s="271"/>
      <c r="D291" s="50" t="n">
        <f aca="false">F291+H291+J291+L291</f>
        <v>20</v>
      </c>
      <c r="E291" s="50" t="n">
        <f aca="false">G291+I291+K291+M291</f>
        <v>20</v>
      </c>
      <c r="F291" s="50" t="n">
        <f aca="false">SUM(F293:F294)</f>
        <v>0</v>
      </c>
      <c r="G291" s="50" t="n">
        <f aca="false">SUM(G293:G294)</f>
        <v>0</v>
      </c>
      <c r="H291" s="50" t="n">
        <f aca="false">SUM(H293:H294)</f>
        <v>0</v>
      </c>
      <c r="I291" s="50" t="n">
        <f aca="false">SUM(I293:I294)</f>
        <v>0</v>
      </c>
      <c r="J291" s="50" t="n">
        <f aca="false">SUM(J293:J294)</f>
        <v>0</v>
      </c>
      <c r="K291" s="50" t="n">
        <f aca="false">SUM(K293:K294)</f>
        <v>0</v>
      </c>
      <c r="L291" s="50" t="n">
        <f aca="false">SUM(L293:L294)</f>
        <v>20</v>
      </c>
      <c r="M291" s="50" t="n">
        <f aca="false">SUM(M293:M294)</f>
        <v>20</v>
      </c>
      <c r="N291" s="51" t="n">
        <v>1</v>
      </c>
      <c r="O291" s="52" t="n">
        <f aca="false">E291/D291</f>
        <v>1</v>
      </c>
      <c r="P291" s="46" t="s">
        <v>739</v>
      </c>
      <c r="Q291" s="74" t="n">
        <v>20</v>
      </c>
      <c r="R291" s="74" t="n">
        <v>33</v>
      </c>
      <c r="S291" s="75" t="n">
        <f aca="false">R291/Q291</f>
        <v>1.65</v>
      </c>
      <c r="T291" s="76"/>
      <c r="U291" s="40"/>
      <c r="V291" s="40"/>
      <c r="W291" s="40"/>
      <c r="X291" s="40"/>
      <c r="Y291" s="40"/>
      <c r="Z291" s="40"/>
      <c r="AA291" s="40"/>
      <c r="AB291" s="40"/>
      <c r="AC291" s="40"/>
    </row>
    <row r="292" s="77" customFormat="true" ht="78.75" hidden="false" customHeight="true" outlineLevel="0" collapsed="false">
      <c r="A292" s="62"/>
      <c r="B292" s="107"/>
      <c r="C292" s="271"/>
      <c r="D292" s="50" t="n">
        <f aca="false">F292+H292+J292+L292</f>
        <v>0</v>
      </c>
      <c r="E292" s="50" t="n">
        <f aca="false">G292+I292+K292+M292</f>
        <v>0</v>
      </c>
      <c r="F292" s="50"/>
      <c r="G292" s="50"/>
      <c r="H292" s="50"/>
      <c r="I292" s="50"/>
      <c r="J292" s="50"/>
      <c r="K292" s="50"/>
      <c r="L292" s="50"/>
      <c r="M292" s="50"/>
      <c r="N292" s="51"/>
      <c r="O292" s="52" t="e">
        <f aca="false">E292/D292</f>
        <v>#DIV/0!</v>
      </c>
      <c r="P292" s="46" t="s">
        <v>740</v>
      </c>
      <c r="Q292" s="74" t="n">
        <v>20</v>
      </c>
      <c r="R292" s="74" t="n">
        <v>20</v>
      </c>
      <c r="S292" s="75" t="n">
        <f aca="false">R292/Q292</f>
        <v>1</v>
      </c>
      <c r="T292" s="76"/>
      <c r="U292" s="30"/>
      <c r="V292" s="30"/>
      <c r="W292" s="30"/>
      <c r="X292" s="30"/>
      <c r="Y292" s="30"/>
      <c r="Z292" s="30"/>
      <c r="AA292" s="30"/>
      <c r="AB292" s="30"/>
      <c r="AC292" s="30"/>
    </row>
    <row r="293" s="77" customFormat="true" ht="96.75" hidden="false" customHeight="true" outlineLevel="0" collapsed="false">
      <c r="A293" s="43" t="s">
        <v>741</v>
      </c>
      <c r="B293" s="34" t="s">
        <v>742</v>
      </c>
      <c r="C293" s="97"/>
      <c r="D293" s="53" t="n">
        <f aca="false">F293+H293+J293+L293</f>
        <v>10</v>
      </c>
      <c r="E293" s="53" t="n">
        <f aca="false">G293+I293+K293+M293</f>
        <v>10</v>
      </c>
      <c r="F293" s="54" t="n">
        <v>0</v>
      </c>
      <c r="G293" s="54" t="n">
        <v>0</v>
      </c>
      <c r="H293" s="54" t="n">
        <v>0</v>
      </c>
      <c r="I293" s="54" t="n">
        <v>0</v>
      </c>
      <c r="J293" s="54" t="n">
        <v>0</v>
      </c>
      <c r="K293" s="54" t="n">
        <v>0</v>
      </c>
      <c r="L293" s="54" t="n">
        <v>10</v>
      </c>
      <c r="M293" s="54" t="n">
        <v>10</v>
      </c>
      <c r="N293" s="54" t="n">
        <v>100</v>
      </c>
      <c r="O293" s="274" t="n">
        <f aca="false">E293/D293</f>
        <v>1</v>
      </c>
      <c r="P293" s="46"/>
      <c r="Q293" s="74"/>
      <c r="R293" s="74"/>
      <c r="S293" s="74"/>
      <c r="T293" s="76"/>
      <c r="U293" s="30"/>
      <c r="V293" s="30"/>
      <c r="W293" s="30"/>
      <c r="X293" s="30"/>
      <c r="Y293" s="30"/>
      <c r="Z293" s="30"/>
      <c r="AA293" s="30"/>
      <c r="AB293" s="30"/>
      <c r="AC293" s="30"/>
    </row>
    <row r="294" s="77" customFormat="true" ht="65.25" hidden="false" customHeight="true" outlineLevel="0" collapsed="false">
      <c r="A294" s="43" t="s">
        <v>743</v>
      </c>
      <c r="B294" s="34" t="s">
        <v>744</v>
      </c>
      <c r="C294" s="97"/>
      <c r="D294" s="53" t="n">
        <f aca="false">F294+H294+J294+L294</f>
        <v>10</v>
      </c>
      <c r="E294" s="53" t="n">
        <f aca="false">G294+I294+K294+M294</f>
        <v>10</v>
      </c>
      <c r="F294" s="54" t="n">
        <v>0</v>
      </c>
      <c r="G294" s="54" t="n">
        <v>0</v>
      </c>
      <c r="H294" s="54" t="n">
        <v>0</v>
      </c>
      <c r="I294" s="54" t="n">
        <v>0</v>
      </c>
      <c r="J294" s="54" t="n">
        <v>0</v>
      </c>
      <c r="K294" s="54" t="n">
        <v>0</v>
      </c>
      <c r="L294" s="54" t="n">
        <v>10</v>
      </c>
      <c r="M294" s="54" t="n">
        <v>10</v>
      </c>
      <c r="N294" s="54" t="n">
        <v>100</v>
      </c>
      <c r="O294" s="274" t="n">
        <f aca="false">E294/D294</f>
        <v>1</v>
      </c>
      <c r="P294" s="46"/>
      <c r="Q294" s="74"/>
      <c r="R294" s="74"/>
      <c r="S294" s="74"/>
      <c r="T294" s="76"/>
      <c r="U294" s="30"/>
      <c r="V294" s="30"/>
      <c r="W294" s="30"/>
      <c r="X294" s="30"/>
      <c r="Y294" s="30"/>
      <c r="Z294" s="30"/>
      <c r="AA294" s="30"/>
      <c r="AB294" s="30"/>
      <c r="AC294" s="30"/>
    </row>
    <row r="295" s="77" customFormat="true" ht="63" hidden="false" customHeight="true" outlineLevel="0" collapsed="false">
      <c r="A295" s="275"/>
      <c r="B295" s="146"/>
      <c r="C295" s="276"/>
      <c r="D295" s="277"/>
      <c r="E295" s="277"/>
      <c r="F295" s="277"/>
      <c r="G295" s="277"/>
      <c r="H295" s="277"/>
      <c r="I295" s="277"/>
      <c r="J295" s="277"/>
      <c r="K295" s="277"/>
      <c r="L295" s="277"/>
      <c r="M295" s="277"/>
      <c r="N295" s="146"/>
      <c r="O295" s="146"/>
      <c r="P295" s="146"/>
      <c r="Q295" s="146"/>
      <c r="R295" s="146"/>
      <c r="S295" s="146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</row>
    <row r="296" s="278" customFormat="true" ht="20.25" hidden="false" customHeight="false" outlineLevel="0" collapsed="false">
      <c r="A296" s="19"/>
      <c r="B296" s="20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2"/>
      <c r="O296" s="23"/>
      <c r="P296" s="24"/>
      <c r="Q296" s="25"/>
      <c r="R296" s="25"/>
      <c r="S296" s="25"/>
    </row>
    <row r="297" s="278" customFormat="true" ht="23.25" hidden="false" customHeight="true" outlineLevel="0" collapsed="false">
      <c r="A297" s="279" t="s">
        <v>745</v>
      </c>
      <c r="B297" s="279"/>
      <c r="C297" s="280"/>
      <c r="D297" s="281"/>
      <c r="E297" s="281"/>
      <c r="F297" s="282"/>
      <c r="G297" s="283"/>
      <c r="H297" s="283"/>
      <c r="I297" s="283"/>
      <c r="J297" s="283"/>
      <c r="K297" s="283"/>
      <c r="L297" s="283"/>
      <c r="M297" s="283"/>
      <c r="N297" s="283"/>
      <c r="O297" s="284"/>
      <c r="P297" s="285"/>
      <c r="Q297" s="286"/>
      <c r="R297" s="286"/>
      <c r="S297" s="286"/>
    </row>
    <row r="298" s="278" customFormat="true" ht="23.25" hidden="false" customHeight="true" outlineLevel="0" collapsed="false">
      <c r="A298" s="279" t="s">
        <v>746</v>
      </c>
      <c r="B298" s="279"/>
      <c r="C298" s="287"/>
      <c r="D298" s="288"/>
      <c r="E298" s="288"/>
      <c r="F298" s="288"/>
      <c r="G298" s="283"/>
      <c r="H298" s="283"/>
      <c r="I298" s="283"/>
      <c r="J298" s="283"/>
      <c r="K298" s="283"/>
      <c r="L298" s="283"/>
      <c r="M298" s="283"/>
      <c r="N298" s="283"/>
      <c r="O298" s="284"/>
      <c r="P298" s="285"/>
      <c r="Q298" s="286"/>
      <c r="R298" s="286"/>
      <c r="S298" s="286"/>
    </row>
    <row r="299" s="278" customFormat="true" ht="20.25" hidden="false" customHeight="fals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2"/>
      <c r="O299" s="23"/>
      <c r="P299" s="24"/>
      <c r="Q299" s="25"/>
      <c r="R299" s="25"/>
      <c r="S299" s="25"/>
    </row>
    <row r="300" s="278" customFormat="true" ht="20.25" hidden="false" customHeight="false" outlineLevel="0" collapsed="false">
      <c r="A300" s="19"/>
      <c r="B300" s="20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2"/>
      <c r="O300" s="23"/>
      <c r="P300" s="24"/>
      <c r="Q300" s="25"/>
      <c r="R300" s="25"/>
      <c r="S300" s="25"/>
    </row>
    <row r="301" s="278" customFormat="true" ht="20.25" hidden="false" customHeight="false" outlineLevel="0" collapsed="false">
      <c r="A301" s="19"/>
      <c r="B301" s="20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2"/>
      <c r="O301" s="23"/>
      <c r="P301" s="24"/>
      <c r="Q301" s="25"/>
      <c r="R301" s="25"/>
      <c r="S301" s="25"/>
    </row>
    <row r="302" s="278" customFormat="true" ht="20.25" hidden="false" customHeight="false" outlineLevel="0" collapsed="false">
      <c r="A302" s="19"/>
      <c r="B302" s="20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2"/>
      <c r="O302" s="23"/>
      <c r="P302" s="24"/>
      <c r="Q302" s="25"/>
      <c r="R302" s="25"/>
      <c r="S302" s="25"/>
    </row>
    <row r="303" s="278" customFormat="true" ht="20.25" hidden="false" customHeight="false" outlineLevel="0" collapsed="false">
      <c r="A303" s="19"/>
      <c r="B303" s="20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2"/>
      <c r="O303" s="23"/>
      <c r="P303" s="24"/>
      <c r="Q303" s="25"/>
      <c r="R303" s="25"/>
      <c r="S303" s="25"/>
    </row>
    <row r="304" s="278" customFormat="true" ht="20.25" hidden="false" customHeight="false" outlineLevel="0" collapsed="false">
      <c r="A304" s="19"/>
      <c r="B304" s="20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2"/>
      <c r="O304" s="23"/>
      <c r="P304" s="24"/>
      <c r="Q304" s="25"/>
      <c r="R304" s="25"/>
      <c r="S304" s="25"/>
    </row>
    <row r="305" s="278" customFormat="true" ht="20.25" hidden="false" customHeight="false" outlineLevel="0" collapsed="false">
      <c r="A305" s="19"/>
      <c r="B305" s="20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2"/>
      <c r="O305" s="23"/>
      <c r="P305" s="24"/>
      <c r="Q305" s="25"/>
      <c r="R305" s="25"/>
      <c r="S305" s="25"/>
    </row>
    <row r="306" s="278" customFormat="true" ht="20.25" hidden="false" customHeight="false" outlineLevel="0" collapsed="false">
      <c r="A306" s="19"/>
      <c r="B306" s="20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2"/>
      <c r="O306" s="23"/>
      <c r="P306" s="24"/>
      <c r="Q306" s="25"/>
      <c r="R306" s="25"/>
      <c r="S306" s="25"/>
    </row>
    <row r="307" s="77" customFormat="true" ht="20.25" hidden="false" customHeight="false" outlineLevel="0" collapsed="false">
      <c r="A307" s="19"/>
      <c r="B307" s="20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2"/>
      <c r="O307" s="23"/>
      <c r="P307" s="24"/>
      <c r="Q307" s="25"/>
      <c r="R307" s="25"/>
      <c r="S307" s="25"/>
    </row>
    <row r="308" s="77" customFormat="true" ht="20.25" hidden="false" customHeight="false" outlineLevel="0" collapsed="false">
      <c r="A308" s="19"/>
      <c r="B308" s="20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2"/>
      <c r="O308" s="23"/>
      <c r="P308" s="24"/>
      <c r="Q308" s="25"/>
      <c r="R308" s="25"/>
      <c r="S308" s="25"/>
    </row>
    <row r="309" s="77" customFormat="true" ht="20.25" hidden="false" customHeight="false" outlineLevel="0" collapsed="false">
      <c r="A309" s="19"/>
      <c r="B309" s="20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2"/>
      <c r="O309" s="23"/>
      <c r="P309" s="24"/>
      <c r="Q309" s="25"/>
      <c r="R309" s="25"/>
      <c r="S309" s="25"/>
    </row>
    <row r="310" s="77" customFormat="true" ht="20.25" hidden="false" customHeight="false" outlineLevel="0" collapsed="false">
      <c r="A310" s="19"/>
      <c r="B310" s="20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2"/>
      <c r="O310" s="23"/>
      <c r="P310" s="24"/>
      <c r="Q310" s="25"/>
      <c r="R310" s="25"/>
      <c r="S310" s="25"/>
    </row>
    <row r="311" s="77" customFormat="true" ht="20.25" hidden="false" customHeight="false" outlineLevel="0" collapsed="false">
      <c r="A311" s="19"/>
      <c r="B311" s="20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2"/>
      <c r="O311" s="23"/>
      <c r="P311" s="24"/>
      <c r="Q311" s="25"/>
      <c r="R311" s="25"/>
      <c r="S311" s="25"/>
    </row>
    <row r="312" s="77" customFormat="true" ht="20.25" hidden="false" customHeight="false" outlineLevel="0" collapsed="false">
      <c r="A312" s="19"/>
      <c r="B312" s="20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2"/>
      <c r="O312" s="23"/>
      <c r="P312" s="24"/>
      <c r="Q312" s="25"/>
      <c r="R312" s="25"/>
      <c r="S312" s="25"/>
    </row>
    <row r="313" s="77" customFormat="true" ht="20.25" hidden="false" customHeight="false" outlineLevel="0" collapsed="false">
      <c r="A313" s="19"/>
      <c r="B313" s="20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2"/>
      <c r="O313" s="23"/>
      <c r="P313" s="24"/>
      <c r="Q313" s="25"/>
      <c r="R313" s="25"/>
      <c r="S313" s="25"/>
    </row>
    <row r="314" s="77" customFormat="true" ht="20.25" hidden="false" customHeight="false" outlineLevel="0" collapsed="false">
      <c r="A314" s="19"/>
      <c r="B314" s="20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2"/>
      <c r="O314" s="23"/>
      <c r="P314" s="24"/>
      <c r="Q314" s="25"/>
      <c r="R314" s="25"/>
      <c r="S314" s="25"/>
    </row>
    <row r="315" s="77" customFormat="true" ht="20.25" hidden="false" customHeight="false" outlineLevel="0" collapsed="false">
      <c r="A315" s="19"/>
      <c r="B315" s="20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2"/>
      <c r="O315" s="23"/>
      <c r="P315" s="24"/>
      <c r="Q315" s="25"/>
      <c r="R315" s="25"/>
      <c r="S315" s="25"/>
    </row>
    <row r="316" s="289" customFormat="true" ht="20.25" hidden="false" customHeight="false" outlineLevel="0" collapsed="false">
      <c r="A316" s="19"/>
      <c r="B316" s="20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2"/>
      <c r="O316" s="23"/>
      <c r="P316" s="24"/>
      <c r="Q316" s="25"/>
      <c r="R316" s="25"/>
      <c r="S316" s="25"/>
    </row>
    <row r="317" s="167" customFormat="true" ht="20.25" hidden="false" customHeight="false" outlineLevel="0" collapsed="false">
      <c r="A317" s="19"/>
      <c r="B317" s="20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2"/>
      <c r="O317" s="23"/>
      <c r="P317" s="24"/>
      <c r="Q317" s="25"/>
      <c r="R317" s="25"/>
      <c r="S317" s="25"/>
    </row>
    <row r="318" s="167" customFormat="true" ht="20.25" hidden="false" customHeight="false" outlineLevel="0" collapsed="false">
      <c r="A318" s="19"/>
      <c r="B318" s="20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2"/>
      <c r="O318" s="23"/>
      <c r="P318" s="24"/>
      <c r="Q318" s="25"/>
      <c r="R318" s="25"/>
      <c r="S318" s="25"/>
    </row>
    <row r="319" s="167" customFormat="true" ht="20.25" hidden="false" customHeight="false" outlineLevel="0" collapsed="false">
      <c r="A319" s="19"/>
      <c r="B319" s="20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2"/>
      <c r="O319" s="23"/>
      <c r="P319" s="24"/>
      <c r="Q319" s="25"/>
      <c r="R319" s="25"/>
      <c r="S319" s="25"/>
    </row>
    <row r="320" s="167" customFormat="true" ht="20.25" hidden="false" customHeight="false" outlineLevel="0" collapsed="false">
      <c r="A320" s="19"/>
      <c r="B320" s="20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2"/>
      <c r="O320" s="23"/>
      <c r="P320" s="24"/>
      <c r="Q320" s="25"/>
      <c r="R320" s="25"/>
      <c r="S320" s="25"/>
    </row>
    <row r="321" s="167" customFormat="true" ht="20.25" hidden="false" customHeight="false" outlineLevel="0" collapsed="false">
      <c r="A321" s="19"/>
      <c r="B321" s="20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2"/>
      <c r="O321" s="23"/>
      <c r="P321" s="24"/>
      <c r="Q321" s="25"/>
      <c r="R321" s="25"/>
      <c r="S321" s="25"/>
    </row>
    <row r="322" s="167" customFormat="true" ht="20.25" hidden="false" customHeight="false" outlineLevel="0" collapsed="false">
      <c r="A322" s="19"/>
      <c r="B322" s="20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2"/>
      <c r="O322" s="23"/>
      <c r="P322" s="24"/>
      <c r="Q322" s="25"/>
      <c r="R322" s="25"/>
      <c r="S322" s="25"/>
    </row>
    <row r="323" s="167" customFormat="true" ht="20.25" hidden="false" customHeight="false" outlineLevel="0" collapsed="false">
      <c r="A323" s="19"/>
      <c r="B323" s="20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2"/>
      <c r="O323" s="23"/>
      <c r="P323" s="24"/>
      <c r="Q323" s="25"/>
      <c r="R323" s="25"/>
      <c r="S323" s="25"/>
    </row>
    <row r="324" s="167" customFormat="true" ht="20.25" hidden="false" customHeight="false" outlineLevel="0" collapsed="false">
      <c r="A324" s="19"/>
      <c r="B324" s="20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2"/>
      <c r="O324" s="23"/>
      <c r="P324" s="24"/>
      <c r="Q324" s="25"/>
      <c r="R324" s="25"/>
      <c r="S324" s="25"/>
    </row>
    <row r="325" s="167" customFormat="true" ht="20.25" hidden="false" customHeight="false" outlineLevel="0" collapsed="false">
      <c r="A325" s="19"/>
      <c r="B325" s="20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2"/>
      <c r="O325" s="23"/>
      <c r="P325" s="24"/>
      <c r="Q325" s="25"/>
      <c r="R325" s="25"/>
      <c r="S325" s="25"/>
    </row>
    <row r="326" s="167" customFormat="true" ht="20.25" hidden="false" customHeight="false" outlineLevel="0" collapsed="false">
      <c r="A326" s="19"/>
      <c r="B326" s="20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2"/>
      <c r="O326" s="23"/>
      <c r="P326" s="24"/>
      <c r="Q326" s="25"/>
      <c r="R326" s="25"/>
      <c r="S326" s="25"/>
    </row>
    <row r="328" s="283" customFormat="true" ht="20.25" hidden="false" customHeight="false" outlineLevel="0" collapsed="false">
      <c r="A328" s="19"/>
      <c r="B328" s="20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2"/>
      <c r="O328" s="23"/>
      <c r="P328" s="24"/>
      <c r="Q328" s="25"/>
      <c r="R328" s="25"/>
      <c r="S328" s="25"/>
    </row>
    <row r="329" s="283" customFormat="true" ht="20.25" hidden="false" customHeight="false" outlineLevel="0" collapsed="false">
      <c r="A329" s="19"/>
      <c r="B329" s="20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2"/>
      <c r="O329" s="23"/>
      <c r="P329" s="24"/>
      <c r="Q329" s="25"/>
      <c r="R329" s="25"/>
      <c r="S329" s="25"/>
    </row>
  </sheetData>
  <mergeCells count="62">
    <mergeCell ref="B1:S1"/>
    <mergeCell ref="B2:S2"/>
    <mergeCell ref="B3:S3"/>
    <mergeCell ref="B4:B8"/>
    <mergeCell ref="C4:C8"/>
    <mergeCell ref="D4:M4"/>
    <mergeCell ref="N4:O6"/>
    <mergeCell ref="P4:P8"/>
    <mergeCell ref="Q4:Q8"/>
    <mergeCell ref="R4:R8"/>
    <mergeCell ref="S4:S8"/>
    <mergeCell ref="D5:E7"/>
    <mergeCell ref="F5:M5"/>
    <mergeCell ref="F6:G7"/>
    <mergeCell ref="H6:I7"/>
    <mergeCell ref="J6:K7"/>
    <mergeCell ref="L6:M7"/>
    <mergeCell ref="N7:N8"/>
    <mergeCell ref="O7:O8"/>
    <mergeCell ref="P83:P84"/>
    <mergeCell ref="Q83:Q84"/>
    <mergeCell ref="R83:R84"/>
    <mergeCell ref="S83:S84"/>
    <mergeCell ref="P86:P87"/>
    <mergeCell ref="Q86:Q87"/>
    <mergeCell ref="R86:R87"/>
    <mergeCell ref="S86:S87"/>
    <mergeCell ref="A254:A257"/>
    <mergeCell ref="B254:B257"/>
    <mergeCell ref="C254:C257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A297:B297"/>
    <mergeCell ref="A298:B298"/>
  </mergeCells>
  <printOptions headings="false" gridLines="false" gridLinesSet="true" horizontalCentered="false" verticalCentered="false"/>
  <pageMargins left="0.236111111111111" right="0.236111111111111" top="0.559722222222222" bottom="0.315277777777778" header="0.511811023622047" footer="0.315277777777778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6" man="true" max="16383" min="0"/>
    <brk id="58" man="true" max="16383" min="0"/>
    <brk id="6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5:25:27Z</dcterms:created>
  <dc:creator>ogavrilenko</dc:creator>
  <dc:description/>
  <dc:language>en-US</dc:language>
  <cp:lastModifiedBy>qq</cp:lastModifiedBy>
  <cp:lastPrinted>2020-04-27T10:00:05Z</cp:lastPrinted>
  <dcterms:modified xsi:type="dcterms:W3CDTF">2020-05-12T08:10:26Z</dcterms:modified>
  <cp:revision>0</cp:revision>
  <dc:subject/>
  <dc:title/>
</cp:coreProperties>
</file>