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ПОКАЗАТЕЛИ " sheetId="1" state="visible" r:id="rId2"/>
    <sheet name="общая таблица" sheetId="2" state="visible" r:id="rId3"/>
    <sheet name="предприятия " sheetId="3" state="visible" r:id="rId4"/>
  </sheets>
  <definedNames>
    <definedName function="false" hidden="false" localSheetId="1" name="_xlnm.Print_Area" vbProcedure="false">'общая таблица'!$A$1:$N$119</definedName>
    <definedName function="false" hidden="false" localSheetId="1" name="_xlnm.Print_Titles" vbProcedure="false">'общая таблица'!$7:$8</definedName>
    <definedName function="false" hidden="false" localSheetId="0" name="_xlnm.Print_Area" vbProcedure="false">'ОСНОВНЫЕ ПОКАЗАТЕЛИ '!$A$1:$D$91</definedName>
    <definedName function="false" hidden="false" localSheetId="2" name="_xlnm.Print_Area" vbProcedure="false">'предприятия '!$A$1:$S$197</definedName>
    <definedName function="false" hidden="false" localSheetId="2" name="Excel_BuiltIn__FilterDatabase" vbProcedure="false">'предприятия '!$B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94">
  <si>
    <t xml:space="preserve">Приложение 2</t>
  </si>
  <si>
    <t xml:space="preserve">ОСНОВНЫЕ ПОКАЗАТЕЛИ</t>
  </si>
  <si>
    <t xml:space="preserve">социально-экономического развития</t>
  </si>
  <si>
    <t xml:space="preserve">Россошанского муниципального района  Воронежской области </t>
  </si>
  <si>
    <t xml:space="preserve">за  2024 год</t>
  </si>
  <si>
    <t xml:space="preserve">Территория - 2371 тыс.кв. км</t>
  </si>
  <si>
    <t xml:space="preserve">Население на начало отчетного периода - 86,909 тыс.человек </t>
  </si>
  <si>
    <t xml:space="preserve">  Наименование показателя      </t>
  </si>
  <si>
    <t xml:space="preserve">отчетный период 2024 года</t>
  </si>
  <si>
    <t xml:space="preserve">Примечания</t>
  </si>
  <si>
    <t xml:space="preserve">отчет</t>
  </si>
  <si>
    <t xml:space="preserve">в % к   уровню соответствующего периода прошлого года</t>
  </si>
  <si>
    <t xml:space="preserve">Объем отгруженных товаров собственного производства, работ и услуг, выполненных собственными силами , млн.рублей   -  всего (В+С+D+Е) </t>
  </si>
  <si>
    <t xml:space="preserve">в том числе по видам деятельности:</t>
  </si>
  <si>
    <r>
      <rPr>
        <b val="true"/>
        <sz val="12"/>
        <rFont val="Times New Roman"/>
        <family val="1"/>
        <charset val="204"/>
      </rPr>
      <t xml:space="preserve">В</t>
    </r>
    <r>
      <rPr>
        <sz val="12"/>
        <rFont val="Times New Roman"/>
        <family val="1"/>
      </rPr>
      <t xml:space="preserve"> «Добыча полезных ископаемых» , млн.рублей </t>
    </r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</rPr>
      <t xml:space="preserve"> «Обрабатывающие производства», млн.рублей </t>
    </r>
  </si>
  <si>
    <r>
      <rPr>
        <b val="true"/>
        <sz val="12"/>
        <rFont val="Times New Roman"/>
        <family val="1"/>
        <charset val="204"/>
      </rPr>
      <t xml:space="preserve">D </t>
    </r>
    <r>
      <rPr>
        <sz val="12"/>
        <rFont val="Times New Roman"/>
        <family val="1"/>
      </rPr>
      <t xml:space="preserve">«Обеспечение электрической энергией, газом и паром; кондиционирование воздуха», млн.рублей</t>
    </r>
  </si>
  <si>
    <r>
      <rPr>
        <b val="true"/>
        <sz val="12"/>
        <rFont val="Times New Roman"/>
        <family val="1"/>
        <charset val="204"/>
      </rPr>
      <t xml:space="preserve">E </t>
    </r>
    <r>
      <rPr>
        <sz val="12"/>
        <rFont val="Times New Roman"/>
        <family val="1"/>
      </rPr>
      <t xml:space="preserve">«Водоснабжение; водоотведение, организация сбора и утилизации отходов, деятельность по ликвидации загрязнений",  млн.рублей </t>
    </r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в %  к предыдущему периоду</t>
    </r>
  </si>
  <si>
    <t xml:space="preserve">Х</t>
  </si>
  <si>
    <t xml:space="preserve">Оборот предприятий, млн.рублей   -  всего (В+С+D+Е) </t>
  </si>
  <si>
    <t xml:space="preserve">в том числе:</t>
  </si>
  <si>
    <t xml:space="preserve">Оборот предприятий по разделу  ОКВЭД   "Добыча полезных ископаемых", млн.рублей   </t>
  </si>
  <si>
    <t xml:space="preserve">Оборот предприятий по разделу  ОКВЭД  "Обрабатывающие производств", млн.рублей </t>
  </si>
  <si>
    <t xml:space="preserve">Оборот предприятий по разделу  ОКВЭД "Обеспечение электрической энергией, газом и паром; кондиционирование воздуха",  млн.рублей</t>
  </si>
  <si>
    <t xml:space="preserve">Оборот предприятий по разделу  ОКВЭД «Водоснабжение; водоотведение, организация сбора и утилизации отходов, деятельность по ликвидации загрязнений" млн.рублей </t>
  </si>
  <si>
    <t xml:space="preserve">СЕЛЬСКОЕ  ХОЗЯЙСТВО</t>
  </si>
  <si>
    <t xml:space="preserve">Объем валовой продукции сельского хозяйства  в действующих ценах, млн.руб.</t>
  </si>
  <si>
    <t xml:space="preserve">    в сопостовимых ценах в % к предыдущему периоду</t>
  </si>
  <si>
    <t xml:space="preserve">х</t>
  </si>
  <si>
    <t xml:space="preserve">Площадь сельскохозяйственных угодий, тыс. га </t>
  </si>
  <si>
    <t xml:space="preserve">Производство продукции сельского хозяйства в натуральном выражении (все категории хозяйств):</t>
  </si>
  <si>
    <t xml:space="preserve"> - зерно, тыс. тонн</t>
  </si>
  <si>
    <t xml:space="preserve"> - свекла,  тыс. тонн</t>
  </si>
  <si>
    <t xml:space="preserve"> - подсолнечник, тыс. тонн</t>
  </si>
  <si>
    <t xml:space="preserve"> - мясо (скот и птица на убой в живой массе), тыс. тонн</t>
  </si>
  <si>
    <t xml:space="preserve"> - молоко, тыс. тонн</t>
  </si>
  <si>
    <t xml:space="preserve"> - куриные яйца, млн штук</t>
  </si>
  <si>
    <t xml:space="preserve">Реализовано на убой скота и птицы (в живой массе), тыс.тонн          </t>
  </si>
  <si>
    <t xml:space="preserve">Поголовье скота на конец периода, тыс.голов</t>
  </si>
  <si>
    <t xml:space="preserve">Крупный рогатый скот, тыс. голов                                       </t>
  </si>
  <si>
    <t xml:space="preserve">  в т.ч. Коровы                                          </t>
  </si>
  <si>
    <t xml:space="preserve">Свиньи                                                     </t>
  </si>
  <si>
    <t xml:space="preserve">Птица             </t>
  </si>
  <si>
    <t xml:space="preserve">ИНВЕСТИЦИИ И КАПИТАЛЬНОЕ СТРОИТЕЛЬСТВО</t>
  </si>
  <si>
    <t xml:space="preserve">Объем инвестиций в основной капитал (по полному кругу), млн.руб. </t>
  </si>
  <si>
    <t xml:space="preserve">Темп роста (снижения) инвестиций в сопоставимых ценах в % к предыдущему периоду</t>
  </si>
  <si>
    <t xml:space="preserve">Инвестиции в основной капитал (без субъектов малого предпринимательства), всего </t>
  </si>
  <si>
    <t xml:space="preserve">    в том числе:</t>
  </si>
  <si>
    <t xml:space="preserve">   - собственные средства</t>
  </si>
  <si>
    <t xml:space="preserve">  - привлеченные  средства</t>
  </si>
  <si>
    <t xml:space="preserve">Темп роста объема инвестиций в основной капитал (без субъектов малого предпринимательства), в сопоставимых ценах в % к предыдущему периоду</t>
  </si>
  <si>
    <t xml:space="preserve">k=107,3</t>
  </si>
  <si>
    <t xml:space="preserve">Объем работ по виду деятельности "Строительство", млн рублей </t>
  </si>
  <si>
    <r>
      <rPr>
        <sz val="12"/>
        <rFont val="Times New Roman"/>
        <family val="1"/>
      </rPr>
      <t xml:space="preserve">Жилищное строительство (кв. м) </t>
    </r>
    <r>
      <rPr>
        <vertAlign val="superscript"/>
        <sz val="12"/>
        <rFont val="Times New Roman"/>
        <family val="1"/>
      </rPr>
      <t xml:space="preserve"> </t>
    </r>
  </si>
  <si>
    <t xml:space="preserve">в т.ч. индивидуальное жилищное строительство (кв. м)</t>
  </si>
  <si>
    <t xml:space="preserve">СОЦИАЛЬНО-ТРУДОВАЯ СФЕРА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Начисленная средняя заработная плата одного работника  за период (январь-декабрь), рублей</t>
  </si>
  <si>
    <t xml:space="preserve">Численность безработных на конец периода, человек</t>
  </si>
  <si>
    <t xml:space="preserve">Уровень зарегистрированной безработицы, %</t>
  </si>
  <si>
    <t xml:space="preserve">Доля пенсионеров в общей численности населения, %</t>
  </si>
  <si>
    <t xml:space="preserve">ПОТРЕБИТЕЛЬСКИЙ РЫНОК</t>
  </si>
  <si>
    <t xml:space="preserve">Оборот розничной торговли (по всем каналам реализации) в действующих ценах, млн рублей </t>
  </si>
  <si>
    <t xml:space="preserve">k=107,8</t>
  </si>
  <si>
    <t xml:space="preserve">Темп роста оборота розничной торговли по всем каналам реализации в сопоставимых ценах, % </t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</t>
    </r>
    <r>
      <rPr>
        <vertAlign val="superscript"/>
        <sz val="12"/>
        <rFont val="Times New Roman"/>
        <family val="1"/>
      </rPr>
      <t xml:space="preserve">        </t>
    </r>
    <r>
      <rPr>
        <sz val="12"/>
        <rFont val="Times New Roman"/>
        <family val="1"/>
      </rPr>
      <t xml:space="preserve">                            </t>
    </r>
  </si>
  <si>
    <t xml:space="preserve">Темп роста объема платных услуг в сопоставимых ценах, %</t>
  </si>
  <si>
    <t xml:space="preserve">k=110,74</t>
  </si>
  <si>
    <t xml:space="preserve">МАЛОЕ ПРЕДПРИНИМАТЕЛЬСТВО </t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ФИНАНСЫ </t>
  </si>
  <si>
    <t xml:space="preserve">Прибыль прибыльных предприятий*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)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Налоговые и неналоговые доходы, млн.руб.</t>
  </si>
  <si>
    <t xml:space="preserve">из них: НДФЛ, млн рублей </t>
  </si>
  <si>
    <t xml:space="preserve">налоги на совокупный доход, млн рублей </t>
  </si>
  <si>
    <t xml:space="preserve">земельный налог, млн рублей </t>
  </si>
  <si>
    <t xml:space="preserve">Безвозмездные перечисления, млн.руб. 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Расходы консолидированного бюджета района - всего, млн.руб.</t>
  </si>
  <si>
    <t xml:space="preserve">Кредиторская задолженность консолидированного бюджета района, млн. руб. </t>
  </si>
  <si>
    <t xml:space="preserve">Количество заседаний районной комиссии по вопросу отработки недоимки</t>
  </si>
  <si>
    <t xml:space="preserve">Количество организаций, рассмотренных на заседании комиссий</t>
  </si>
  <si>
    <t xml:space="preserve">Недоимка района по платежам в консолидированный бюджет области:</t>
  </si>
  <si>
    <t xml:space="preserve">                  на начало года, тыс.руб.</t>
  </si>
  <si>
    <t xml:space="preserve">                  на конец отч. периода, тыс.руб.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</t>
    </r>
  </si>
  <si>
    <t xml:space="preserve">Таблица 1</t>
  </si>
  <si>
    <t xml:space="preserve">Россошанского муниципального района  </t>
  </si>
  <si>
    <t xml:space="preserve">за  2024 года</t>
  </si>
  <si>
    <t xml:space="preserve">Население на начало отчетного периода</t>
  </si>
  <si>
    <t xml:space="preserve">тыс.человек</t>
  </si>
  <si>
    <t xml:space="preserve">период прошлого года</t>
  </si>
  <si>
    <t xml:space="preserve">период отчетного года</t>
  </si>
  <si>
    <t xml:space="preserve">2023 год</t>
  </si>
  <si>
    <t xml:space="preserve">в %  к соотв. периоду предыдущ. года </t>
  </si>
  <si>
    <t xml:space="preserve"> 2024 год</t>
  </si>
  <si>
    <t xml:space="preserve">2022 года</t>
  </si>
  <si>
    <r>
      <rPr>
        <b val="true"/>
        <sz val="14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4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4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4"/>
        <rFont val="Times New Roman"/>
        <family val="1"/>
        <charset val="204"/>
      </rPr>
      <t xml:space="preserve">**) </t>
    </r>
  </si>
  <si>
    <t xml:space="preserve">«Добыча полезных ископаемых»,  млн рублей </t>
  </si>
  <si>
    <t xml:space="preserve">B</t>
  </si>
  <si>
    <t xml:space="preserve">«Обрабатывающие производства», млн рублей </t>
  </si>
  <si>
    <t xml:space="preserve">C</t>
  </si>
  <si>
    <t xml:space="preserve">"Обеспечение электрической энергией, газом и паром; кондиционирование воздуха", млн рублей</t>
  </si>
  <si>
    <t xml:space="preserve">D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t xml:space="preserve">E</t>
  </si>
  <si>
    <t xml:space="preserve">36,37,39</t>
  </si>
  <si>
    <r>
      <rPr>
        <sz val="14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4"/>
        <rFont val="Times New Roman"/>
        <family val="1"/>
        <charset val="204"/>
      </rPr>
      <t xml:space="preserve">**)</t>
    </r>
  </si>
  <si>
    <r>
      <rPr>
        <sz val="14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4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t xml:space="preserve">"Оборот по складированию и хранению" млн рублей</t>
  </si>
  <si>
    <t xml:space="preserve">H</t>
  </si>
  <si>
    <r>
      <rPr>
        <vertAlign val="superscript"/>
        <sz val="14"/>
        <rFont val="Times New Roman"/>
        <family val="1"/>
        <charset val="204"/>
      </rPr>
      <t xml:space="preserve">*)</t>
    </r>
    <r>
      <rPr>
        <sz val="14"/>
        <rFont val="Times New Roman"/>
        <family val="1"/>
        <charset val="204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4"/>
        <rFont val="Times New Roman"/>
        <family val="1"/>
        <charset val="204"/>
      </rPr>
      <t xml:space="preserve">**) </t>
    </r>
    <r>
      <rPr>
        <sz val="14"/>
        <rFont val="Times New Roman"/>
        <family val="1"/>
        <charset val="204"/>
      </rPr>
      <t xml:space="preserve">Данные района (уточняются специалистами ДЭР при наличии информации).</t>
    </r>
  </si>
  <si>
    <r>
      <rPr>
        <sz val="14"/>
        <rFont val="Times New Roman"/>
        <family val="1"/>
        <charset val="204"/>
      </rPr>
      <t xml:space="preserve">Производство продукции сельского хозяйства в натуральном выражении </t>
    </r>
    <r>
      <rPr>
        <b val="true"/>
        <sz val="14"/>
        <color rgb="FFFF0000"/>
        <rFont val="Times New Roman"/>
        <family val="1"/>
        <charset val="204"/>
      </rPr>
      <t xml:space="preserve">(по сельхозпредприятиям)</t>
    </r>
    <r>
      <rPr>
        <sz val="14"/>
        <rFont val="Times New Roman"/>
        <family val="1"/>
      </rPr>
      <t xml:space="preserve">:</t>
    </r>
  </si>
  <si>
    <r>
      <rPr>
        <sz val="14"/>
        <rFont val="Times New Roman"/>
        <family val="1"/>
        <charset val="204"/>
      </rPr>
      <t xml:space="preserve">Птица </t>
    </r>
    <r>
      <rPr>
        <sz val="14"/>
        <rFont val="Times New Roman"/>
        <family val="1"/>
      </rPr>
      <t xml:space="preserve">            </t>
    </r>
  </si>
  <si>
    <t xml:space="preserve">Инвестиции в основной капитал по территории района (города) - всего, млн рублей </t>
  </si>
  <si>
    <t xml:space="preserve">Темп роста (снижения) инвестиций в % к предыдущему году в сопоставимых ценах</t>
  </si>
  <si>
    <t xml:space="preserve">Темп роста (снижения) инвестиций  в % к предыдущему году в сопоставимых ценах</t>
  </si>
  <si>
    <r>
      <rPr>
        <sz val="14"/>
        <rFont val="Times New Roman"/>
        <family val="1"/>
        <charset val="204"/>
      </rPr>
      <t xml:space="preserve">Инвестиции в основной капитал крупных и средних предприятий, расположенных на территории района (города), млн рублей</t>
    </r>
    <r>
      <rPr>
        <b val="true"/>
        <sz val="14"/>
        <rFont val="Times New Roman"/>
        <family val="1"/>
        <charset val="204"/>
      </rPr>
      <t xml:space="preserve"> </t>
    </r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по стат справ</t>
  </si>
  <si>
    <t xml:space="preserve">жилищное строительство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0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водопровод (км)</t>
  </si>
  <si>
    <t xml:space="preserve">772,6</t>
  </si>
  <si>
    <t xml:space="preserve">1</t>
  </si>
  <si>
    <t xml:space="preserve">Духовно прсветительский центр "Рождество Пресвятой Богородицы"  (кв.м)</t>
  </si>
  <si>
    <t xml:space="preserve">СОЦИАЛЬНО-ТРУДОВАЯ СФЕРА </t>
  </si>
  <si>
    <t xml:space="preserve">      Средняя зарплата, руб.   за период (январь-декабрь)*</t>
  </si>
  <si>
    <t xml:space="preserve">Уровень безработицы, %</t>
  </si>
  <si>
    <r>
      <rPr>
        <sz val="14"/>
        <rFont val="Times New Roman"/>
        <family val="1"/>
        <charset val="204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4"/>
        <rFont val="Times New Roman"/>
        <family val="1"/>
        <charset val="204"/>
      </rPr>
      <t xml:space="preserve">**)</t>
    </r>
  </si>
  <si>
    <r>
      <rPr>
        <sz val="14"/>
        <rFont val="Times New Roman"/>
        <family val="1"/>
        <charset val="204"/>
      </rPr>
      <t xml:space="preserve">Объем платных услуг населению в действующих ценах - всего, млн.рублей *</t>
    </r>
    <r>
      <rPr>
        <vertAlign val="superscript"/>
        <sz val="14"/>
        <rFont val="Times New Roman"/>
        <family val="1"/>
        <charset val="204"/>
      </rPr>
      <t xml:space="preserve">)               </t>
    </r>
    <r>
      <rPr>
        <sz val="14"/>
        <rFont val="Times New Roman"/>
        <family val="1"/>
        <charset val="204"/>
      </rPr>
      <t xml:space="preserve">                            </t>
    </r>
  </si>
  <si>
    <r>
      <rPr>
        <sz val="14"/>
        <rFont val="Times New Roman"/>
        <family val="1"/>
        <charset val="204"/>
      </rPr>
      <t xml:space="preserve">Темп роста объема платных услуг в сопоставимых ценах, % </t>
    </r>
    <r>
      <rPr>
        <vertAlign val="superscript"/>
        <sz val="14"/>
        <rFont val="Times New Roman"/>
        <family val="1"/>
        <charset val="204"/>
      </rPr>
      <t xml:space="preserve">**)</t>
    </r>
  </si>
  <si>
    <t xml:space="preserve">к=110,74 индекс потребит цен декабрь</t>
  </si>
  <si>
    <r>
      <rPr>
        <b val="true"/>
        <sz val="14"/>
        <rFont val="Times New Roman"/>
        <family val="1"/>
        <charset val="204"/>
      </rPr>
      <t xml:space="preserve">МАЛОЕ ПРЕДПРИНИМАТЕЛЬСТВО </t>
    </r>
    <r>
      <rPr>
        <b val="true"/>
        <vertAlign val="superscript"/>
        <sz val="14"/>
        <rFont val="Times New Roman"/>
        <family val="1"/>
        <charset val="204"/>
      </rPr>
      <t xml:space="preserve">*)</t>
    </r>
  </si>
  <si>
    <t xml:space="preserve"> </t>
  </si>
  <si>
    <r>
      <rPr>
        <sz val="14"/>
        <rFont val="Times New Roman"/>
        <family val="1"/>
        <charset val="204"/>
      </rPr>
      <t xml:space="preserve">Оборот малых предприятий в действующих ценах,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</t>
    </r>
    <r>
      <rPr>
        <sz val="14"/>
        <color rgb="FFFF0000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 рублей</t>
    </r>
  </si>
  <si>
    <t xml:space="preserve">  </t>
  </si>
  <si>
    <t xml:space="preserve">Прибыль прибыльных предприятий, млн. руб. </t>
  </si>
  <si>
    <r>
      <rPr>
        <sz val="14"/>
        <rFont val="Times New Roman"/>
        <family val="1"/>
        <charset val="204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4"/>
        <rFont val="Times New Roman"/>
        <family val="1"/>
        <charset val="204"/>
      </rPr>
      <t xml:space="preserve">)</t>
    </r>
  </si>
  <si>
    <t xml:space="preserve">в том числе: налоговые и неналоговые  доходы, млн.руб.</t>
  </si>
  <si>
    <r>
      <rPr>
        <sz val="14"/>
        <rFont val="Times New Roman"/>
        <family val="1"/>
        <charset val="204"/>
      </rPr>
      <t xml:space="preserve">Безвозмездные перечисления, млн.руб. </t>
    </r>
    <r>
      <rPr>
        <vertAlign val="superscript"/>
        <sz val="14"/>
        <rFont val="Times New Roman"/>
        <family val="1"/>
        <charset val="204"/>
      </rPr>
      <t xml:space="preserve">*)</t>
    </r>
  </si>
  <si>
    <r>
      <rPr>
        <sz val="14"/>
        <rFont val="Times New Roman"/>
        <family val="1"/>
        <charset val="204"/>
      </rPr>
      <t xml:space="preserve">- дотации на выравнивание уровня бюджетной обеспеченности, млн.руб.  </t>
    </r>
    <r>
      <rPr>
        <vertAlign val="superscript"/>
        <sz val="14"/>
        <rFont val="Times New Roman"/>
        <family val="1"/>
        <charset val="204"/>
      </rPr>
      <t xml:space="preserve"> </t>
    </r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4"/>
        <rFont val="Times New Roman"/>
        <family val="1"/>
        <charset val="204"/>
      </rPr>
      <t xml:space="preserve">**)</t>
    </r>
    <r>
      <rPr>
        <sz val="14"/>
        <rFont val="Times New Roman"/>
        <family val="1"/>
      </rPr>
      <t xml:space="preserve"> Рассчитывается районами с применением индексов цен</t>
    </r>
  </si>
  <si>
    <t xml:space="preserve">Данные по основным промышленным предприятиям Россошанского </t>
  </si>
  <si>
    <t xml:space="preserve">       </t>
  </si>
  <si>
    <t xml:space="preserve">муниципального района за  2024 год (тыс.руб.)</t>
  </si>
  <si>
    <t xml:space="preserve">муниципального района за 2023 год (тыс.руб.)</t>
  </si>
  <si>
    <t xml:space="preserve">№№ п/п</t>
  </si>
  <si>
    <t xml:space="preserve">Наименование показателя  </t>
  </si>
  <si>
    <t xml:space="preserve"> 2023 год</t>
  </si>
  <si>
    <t xml:space="preserve">в % к  соотв. периоду пред. Года 2023</t>
  </si>
  <si>
    <t xml:space="preserve">в % к  соотв. периоду пред. года</t>
  </si>
  <si>
    <t xml:space="preserve">23/22</t>
  </si>
  <si>
    <t xml:space="preserve">2022 год</t>
  </si>
  <si>
    <t xml:space="preserve">1а</t>
  </si>
  <si>
    <t xml:space="preserve">2а</t>
  </si>
  <si>
    <t xml:space="preserve">3а</t>
  </si>
  <si>
    <t xml:space="preserve">4а</t>
  </si>
  <si>
    <t xml:space="preserve">5а</t>
  </si>
  <si>
    <t xml:space="preserve">6а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АО фирма "Молоко"</t>
  </si>
  <si>
    <t xml:space="preserve">10.51.(11,12) Молоко (кроме сырого) и сливки</t>
  </si>
  <si>
    <t xml:space="preserve">10.51.2  Молоко и сливки сухие</t>
  </si>
  <si>
    <t xml:space="preserve">10.51.3   Масло сливочное, спреды</t>
  </si>
  <si>
    <t xml:space="preserve">10.51.4   Производство сыра, творог</t>
  </si>
  <si>
    <t xml:space="preserve">10.51.(52,55) Продукты кисломолочные (кроме творога)</t>
  </si>
  <si>
    <t xml:space="preserve">10.51.56  Прочая молочная продукция</t>
  </si>
  <si>
    <t xml:space="preserve">10.32 Производство соков</t>
  </si>
  <si>
    <t xml:space="preserve">10.42 Маргарин</t>
  </si>
  <si>
    <t xml:space="preserve">11.07 Вода, напитки</t>
  </si>
  <si>
    <t xml:space="preserve">35.30.11   Производство пара и горячей воды котельными</t>
  </si>
  <si>
    <t xml:space="preserve">37.00 Сбор и обработка сточных вод</t>
  </si>
  <si>
    <t xml:space="preserve">Прибыль (+), убыток (-)            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ООО "Коттедж-строй"</t>
  </si>
  <si>
    <t xml:space="preserve">23.99 изделия минеральные тепло- и звукоизоляционные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негашеная,тыс.тонн</t>
  </si>
  <si>
    <t xml:space="preserve">известь гашеная (гидратная)</t>
  </si>
  <si>
    <t xml:space="preserve">ОП "Аккумуляторный участок Россошь"</t>
  </si>
  <si>
    <t xml:space="preserve">27.20 Производство электрических аккумуляторов и аккумуляторных батарей</t>
  </si>
  <si>
    <t xml:space="preserve">филиал ПАО "Россети Центр"</t>
  </si>
  <si>
    <t xml:space="preserve">35.12 Передача электроэнергии и технологическре присоединение к распределительным электросетям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r>
      <rPr>
        <sz val="8"/>
        <color rgb="FF000000"/>
        <rFont val="Times New Roman"/>
        <family val="1"/>
        <charset val="204"/>
      </rPr>
      <t xml:space="preserve">  -</t>
    </r>
    <r>
      <rPr>
        <sz val="10"/>
        <color rgb="FF000000"/>
        <rFont val="Times New Roman"/>
        <family val="1"/>
        <charset val="204"/>
      </rPr>
      <t xml:space="preserve"> гибкая упаковка</t>
    </r>
    <r>
      <rPr>
        <sz val="8"/>
        <color rgb="FF000000"/>
        <rFont val="Times New Roman"/>
        <family val="1"/>
        <charset val="204"/>
      </rPr>
      <t xml:space="preserve"> </t>
    </r>
  </si>
  <si>
    <r>
      <rPr>
        <sz val="8"/>
        <rFont val="Times New Roman"/>
        <family val="1"/>
        <charset val="204"/>
      </rPr>
      <t xml:space="preserve">  -</t>
    </r>
    <r>
      <rPr>
        <sz val="10"/>
        <rFont val="Times New Roman"/>
        <family val="1"/>
        <charset val="204"/>
      </rPr>
      <t xml:space="preserve"> гибкая упаковка</t>
    </r>
    <r>
      <rPr>
        <sz val="8"/>
        <rFont val="Times New Roman"/>
        <family val="1"/>
        <charset val="204"/>
      </rPr>
      <t xml:space="preserve"> </t>
    </r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печатание газет, тыс. экз.</t>
  </si>
  <si>
    <t xml:space="preserve"> - издание газет, млн. экз.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прочие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ф-л "Южный" ООО "Локотех-Сервис"</t>
  </si>
  <si>
    <t xml:space="preserve">33.17   Ремонт и обслуживание прочих транспортных средств и оборудования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МУП ЖКХ г.Россоши "Химик"</t>
  </si>
  <si>
    <t xml:space="preserve">35.30.20 распредление воды   </t>
  </si>
  <si>
    <t xml:space="preserve">35.30.2 передача пара и горячей воды</t>
  </si>
  <si>
    <t xml:space="preserve">МУП "Коммунальник"</t>
  </si>
  <si>
    <t xml:space="preserve">МУП г. Россоши с/а "Коммунальник"</t>
  </si>
  <si>
    <t xml:space="preserve">38.11 сбор неопасны отходов (МУП Коммунальник)</t>
  </si>
  <si>
    <t xml:space="preserve">39.00 удаление отходов</t>
  </si>
  <si>
    <t xml:space="preserve">ООО ТД "Россошанский"</t>
  </si>
  <si>
    <t xml:space="preserve">10.41 Производство масел и жиров</t>
  </si>
  <si>
    <t xml:space="preserve">35,30 Производство пара и горячей воды</t>
  </si>
  <si>
    <t xml:space="preserve"> -   масло подсолнечное, тонн </t>
  </si>
  <si>
    <t xml:space="preserve"> -   жмых, тонн </t>
  </si>
  <si>
    <t xml:space="preserve">10.11-10.92, 11</t>
  </si>
  <si>
    <t xml:space="preserve">пищевые продукты</t>
  </si>
  <si>
    <t xml:space="preserve">печать</t>
  </si>
  <si>
    <t xml:space="preserve">20.15.7</t>
  </si>
  <si>
    <t xml:space="preserve">химическое</t>
  </si>
  <si>
    <t xml:space="preserve">22.29.20</t>
  </si>
  <si>
    <t xml:space="preserve">дельта пак</t>
  </si>
  <si>
    <t xml:space="preserve">коттедж строй, известь</t>
  </si>
  <si>
    <t xml:space="preserve">техоснастка</t>
  </si>
  <si>
    <t xml:space="preserve">аккумулятор</t>
  </si>
  <si>
    <t xml:space="preserve">ЛокоТехСер</t>
  </si>
  <si>
    <t xml:space="preserve">Теплосеть,ВТЭС,ГЭС,химик</t>
  </si>
  <si>
    <t xml:space="preserve">36,37,38,39</t>
  </si>
  <si>
    <t xml:space="preserve">РКС, Коммун</t>
  </si>
  <si>
    <t xml:space="preserve">ИТОГО</t>
  </si>
  <si>
    <t xml:space="preserve">контроль</t>
  </si>
  <si>
    <t xml:space="preserve">оборот разд С</t>
  </si>
  <si>
    <t xml:space="preserve">товары несобствен пр-ва</t>
  </si>
  <si>
    <t xml:space="preserve">оборо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"/>
    <numFmt numFmtId="167" formatCode="0.000"/>
    <numFmt numFmtId="168" formatCode="0.0"/>
    <numFmt numFmtId="169" formatCode="0"/>
    <numFmt numFmtId="170" formatCode="#,##0.00"/>
    <numFmt numFmtId="171" formatCode="@"/>
    <numFmt numFmtId="172" formatCode="#,##0.0_ ;[RED]\-#,##0.0\ "/>
    <numFmt numFmtId="173" formatCode="#,##0.0_р_."/>
    <numFmt numFmtId="174" formatCode="[$-409]mmm\-yy"/>
    <numFmt numFmtId="175" formatCode="#,##0.0\ _₽"/>
    <numFmt numFmtId="176" formatCode="#,##0.0&quot;р.&quot;;[RED]\-#,##0.0&quot;р.&quot;"/>
    <numFmt numFmtId="177" formatCode="#,##0.00&quot;р.&quot;;[RED]\-#,##0.00&quot;р.&quot;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sz val="10"/>
      <name val="Times New Roman"/>
      <family val="1"/>
      <charset val="204"/>
    </font>
    <font>
      <vertAlign val="superscript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u val="single"/>
      <sz val="10"/>
      <name val="Arial"/>
      <family val="2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0"/>
      <color rgb="FF008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12.14"/>
    <col collapsed="false" customWidth="true" hidden="false" outlineLevel="0" max="3" min="3" style="2" width="13.14"/>
    <col collapsed="false" customWidth="true" hidden="false" outlineLevel="0" max="4" min="4" style="1" width="11.85"/>
  </cols>
  <sheetData>
    <row r="1" customFormat="false" ht="26.25" hidden="false" customHeight="true" outlineLevel="0" collapsed="false">
      <c r="A1" s="3"/>
      <c r="B1" s="4"/>
      <c r="C1" s="5" t="s">
        <v>0</v>
      </c>
      <c r="D1" s="5"/>
    </row>
    <row r="2" customFormat="false" ht="15.7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6" t="s">
        <v>3</v>
      </c>
      <c r="B4" s="6"/>
      <c r="C4" s="6"/>
      <c r="D4" s="6"/>
    </row>
    <row r="5" customFormat="false" ht="15.7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true" outlineLevel="0" collapsed="false">
      <c r="A6" s="7" t="s">
        <v>5</v>
      </c>
      <c r="B6" s="7"/>
      <c r="C6" s="7"/>
      <c r="D6" s="7"/>
    </row>
    <row r="7" customFormat="false" ht="15.75" hidden="false" customHeight="true" outlineLevel="0" collapsed="false">
      <c r="A7" s="8" t="s">
        <v>6</v>
      </c>
      <c r="B7" s="8"/>
      <c r="C7" s="8"/>
      <c r="D7" s="8"/>
    </row>
    <row r="8" customFormat="false" ht="12.75" hidden="false" customHeight="false" outlineLevel="0" collapsed="false">
      <c r="A8" s="9"/>
      <c r="B8" s="10"/>
      <c r="C8" s="10"/>
      <c r="D8" s="9"/>
    </row>
    <row r="9" customFormat="false" ht="33" hidden="false" customHeight="true" outlineLevel="0" collapsed="false">
      <c r="A9" s="11" t="s">
        <v>7</v>
      </c>
      <c r="B9" s="12" t="s">
        <v>8</v>
      </c>
      <c r="C9" s="12"/>
      <c r="D9" s="11" t="s">
        <v>9</v>
      </c>
    </row>
    <row r="10" customFormat="false" ht="42" hidden="false" customHeight="false" outlineLevel="0" collapsed="false">
      <c r="A10" s="11"/>
      <c r="B10" s="12" t="s">
        <v>10</v>
      </c>
      <c r="C10" s="13" t="s">
        <v>11</v>
      </c>
      <c r="D10" s="11"/>
    </row>
    <row r="11" customFormat="false" ht="48.75" hidden="false" customHeight="true" outlineLevel="0" collapsed="false">
      <c r="A11" s="14" t="s">
        <v>12</v>
      </c>
      <c r="B11" s="15" t="n">
        <v>59542.8</v>
      </c>
      <c r="C11" s="15" t="n">
        <v>113.919523919948</v>
      </c>
      <c r="D11" s="15"/>
    </row>
    <row r="12" customFormat="false" ht="15.75" hidden="false" customHeight="false" outlineLevel="0" collapsed="false">
      <c r="A12" s="16" t="s">
        <v>13</v>
      </c>
      <c r="B12" s="15"/>
      <c r="C12" s="15"/>
      <c r="D12" s="15"/>
    </row>
    <row r="13" customFormat="false" ht="15.75" hidden="false" customHeight="false" outlineLevel="0" collapsed="false">
      <c r="A13" s="14" t="s">
        <v>14</v>
      </c>
      <c r="B13" s="15"/>
      <c r="C13" s="15"/>
      <c r="D13" s="15"/>
    </row>
    <row r="14" customFormat="false" ht="15.75" hidden="false" customHeight="false" outlineLevel="0" collapsed="false">
      <c r="A14" s="14" t="s">
        <v>15</v>
      </c>
      <c r="B14" s="15" t="n">
        <v>58406.927</v>
      </c>
      <c r="C14" s="15" t="n">
        <v>114.038608819235</v>
      </c>
      <c r="D14" s="15"/>
    </row>
    <row r="15" customFormat="false" ht="31.5" hidden="false" customHeight="false" outlineLevel="0" collapsed="false">
      <c r="A15" s="14" t="s">
        <v>16</v>
      </c>
      <c r="B15" s="15" t="n">
        <v>765.2984</v>
      </c>
      <c r="C15" s="15" t="n">
        <v>110.446168528823</v>
      </c>
      <c r="D15" s="15"/>
    </row>
    <row r="16" customFormat="false" ht="47.25" hidden="false" customHeight="false" outlineLevel="0" collapsed="false">
      <c r="A16" s="14" t="s">
        <v>17</v>
      </c>
      <c r="B16" s="15" t="n">
        <v>370.6375</v>
      </c>
      <c r="C16" s="15" t="n">
        <v>103.598698243277</v>
      </c>
      <c r="D16" s="15"/>
    </row>
    <row r="17" s="19" customFormat="true" ht="47.25" hidden="false" customHeight="false" outlineLevel="0" collapsed="false">
      <c r="A17" s="17" t="s">
        <v>18</v>
      </c>
      <c r="B17" s="18" t="s">
        <v>19</v>
      </c>
      <c r="C17" s="18" t="n">
        <v>109.7</v>
      </c>
      <c r="D17" s="18"/>
    </row>
    <row r="18" customFormat="false" ht="31.5" hidden="false" customHeight="false" outlineLevel="0" collapsed="false">
      <c r="A18" s="20" t="s">
        <v>20</v>
      </c>
      <c r="B18" s="15" t="n">
        <v>59701.1331</v>
      </c>
      <c r="C18" s="15" t="n">
        <v>114.126532587014</v>
      </c>
      <c r="D18" s="21"/>
    </row>
    <row r="19" customFormat="false" ht="15.75" hidden="false" customHeight="false" outlineLevel="0" collapsed="false">
      <c r="A19" s="22" t="s">
        <v>21</v>
      </c>
      <c r="B19" s="15"/>
      <c r="C19" s="15"/>
      <c r="D19" s="21"/>
    </row>
    <row r="20" customFormat="false" ht="12.75" hidden="false" customHeight="false" outlineLevel="0" collapsed="false">
      <c r="A20" s="23" t="s">
        <v>22</v>
      </c>
      <c r="B20" s="15" t="n">
        <v>0</v>
      </c>
      <c r="C20" s="15" t="n">
        <v>0</v>
      </c>
      <c r="D20" s="21"/>
    </row>
    <row r="21" customFormat="false" ht="31.5" hidden="false" customHeight="false" outlineLevel="0" collapsed="false">
      <c r="A21" s="23" t="s">
        <v>23</v>
      </c>
      <c r="B21" s="15" t="n">
        <v>58565.1972</v>
      </c>
      <c r="C21" s="15" t="n">
        <v>114.249758569312</v>
      </c>
      <c r="D21" s="21"/>
    </row>
    <row r="22" customFormat="false" ht="47.25" hidden="false" customHeight="false" outlineLevel="0" collapsed="false">
      <c r="A22" s="24" t="s">
        <v>24</v>
      </c>
      <c r="B22" s="15" t="n">
        <v>765.2984</v>
      </c>
      <c r="C22" s="15" t="n">
        <v>110.446168528823</v>
      </c>
      <c r="D22" s="21"/>
    </row>
    <row r="23" customFormat="false" ht="48.75" hidden="false" customHeight="true" outlineLevel="0" collapsed="false">
      <c r="A23" s="24" t="s">
        <v>25</v>
      </c>
      <c r="B23" s="15" t="n">
        <v>370.6375</v>
      </c>
      <c r="C23" s="15" t="n">
        <v>103.598698243277</v>
      </c>
      <c r="D23" s="21"/>
    </row>
    <row r="24" customFormat="false" ht="15.75" hidden="false" customHeight="false" outlineLevel="0" collapsed="false">
      <c r="A24" s="25" t="s">
        <v>26</v>
      </c>
      <c r="B24" s="15"/>
      <c r="C24" s="15"/>
      <c r="D24" s="15"/>
    </row>
    <row r="25" customFormat="false" ht="31.5" hidden="false" customHeight="false" outlineLevel="0" collapsed="false">
      <c r="A25" s="26" t="s">
        <v>27</v>
      </c>
      <c r="B25" s="15" t="n">
        <v>10372.4</v>
      </c>
      <c r="C25" s="15" t="n">
        <v>91.9</v>
      </c>
      <c r="D25" s="15"/>
    </row>
    <row r="26" customFormat="false" ht="31.5" hidden="false" customHeight="false" outlineLevel="0" collapsed="false">
      <c r="A26" s="26" t="s">
        <v>28</v>
      </c>
      <c r="B26" s="15" t="s">
        <v>29</v>
      </c>
      <c r="C26" s="15" t="n">
        <v>64.2</v>
      </c>
      <c r="D26" s="15"/>
    </row>
    <row r="27" customFormat="false" ht="15.75" hidden="false" customHeight="false" outlineLevel="0" collapsed="false">
      <c r="A27" s="27" t="s">
        <v>30</v>
      </c>
      <c r="B27" s="28" t="n">
        <v>186244</v>
      </c>
      <c r="C27" s="28" t="n">
        <v>100</v>
      </c>
      <c r="D27" s="29"/>
    </row>
    <row r="28" customFormat="false" ht="31.5" hidden="false" customHeight="false" outlineLevel="0" collapsed="false">
      <c r="A28" s="23" t="s">
        <v>31</v>
      </c>
      <c r="B28" s="30"/>
      <c r="C28" s="30"/>
      <c r="D28" s="31"/>
    </row>
    <row r="29" customFormat="false" ht="15.75" hidden="false" customHeight="false" outlineLevel="0" collapsed="false">
      <c r="A29" s="32" t="s">
        <v>32</v>
      </c>
      <c r="B29" s="15" t="n">
        <v>112.9</v>
      </c>
      <c r="C29" s="15" t="n">
        <v>51.5</v>
      </c>
      <c r="D29" s="15"/>
    </row>
    <row r="30" customFormat="false" ht="15.75" hidden="false" customHeight="false" outlineLevel="0" collapsed="false">
      <c r="A30" s="32" t="s">
        <v>33</v>
      </c>
      <c r="B30" s="15" t="n">
        <v>257.9</v>
      </c>
      <c r="C30" s="15" t="n">
        <v>104.4</v>
      </c>
      <c r="D30" s="15"/>
    </row>
    <row r="31" customFormat="false" ht="15.75" hidden="false" customHeight="false" outlineLevel="0" collapsed="false">
      <c r="A31" s="32" t="s">
        <v>34</v>
      </c>
      <c r="B31" s="15" t="n">
        <v>30.3</v>
      </c>
      <c r="C31" s="15" t="n">
        <v>70.8</v>
      </c>
      <c r="D31" s="31"/>
    </row>
    <row r="32" customFormat="false" ht="31.5" hidden="false" customHeight="false" outlineLevel="0" collapsed="false">
      <c r="A32" s="32" t="s">
        <v>35</v>
      </c>
      <c r="B32" s="15" t="n">
        <v>2.4</v>
      </c>
      <c r="C32" s="15" t="n">
        <v>96.8</v>
      </c>
      <c r="D32" s="15"/>
    </row>
    <row r="33" customFormat="false" ht="15.75" hidden="false" customHeight="false" outlineLevel="0" collapsed="false">
      <c r="A33" s="32" t="s">
        <v>36</v>
      </c>
      <c r="B33" s="15" t="n">
        <v>57.3</v>
      </c>
      <c r="C33" s="15" t="n">
        <v>96.2</v>
      </c>
      <c r="D33" s="15"/>
    </row>
    <row r="34" customFormat="false" ht="15.75" hidden="false" customHeight="false" outlineLevel="0" collapsed="false">
      <c r="A34" s="32" t="s">
        <v>37</v>
      </c>
      <c r="B34" s="15" t="n">
        <v>0</v>
      </c>
      <c r="C34" s="15" t="n">
        <v>0</v>
      </c>
      <c r="D34" s="15"/>
    </row>
    <row r="35" customFormat="false" ht="31.5" hidden="false" customHeight="false" outlineLevel="0" collapsed="false">
      <c r="A35" s="23" t="s">
        <v>38</v>
      </c>
      <c r="B35" s="28" t="n">
        <v>2.4</v>
      </c>
      <c r="C35" s="28" t="n">
        <v>96.8</v>
      </c>
      <c r="D35" s="33"/>
    </row>
    <row r="36" customFormat="false" ht="15.75" hidden="false" customHeight="false" outlineLevel="0" collapsed="false">
      <c r="A36" s="34" t="s">
        <v>39</v>
      </c>
      <c r="B36" s="28"/>
      <c r="C36" s="28"/>
      <c r="D36" s="33"/>
    </row>
    <row r="37" customFormat="false" ht="15.75" hidden="false" customHeight="false" outlineLevel="0" collapsed="false">
      <c r="A37" s="34" t="s">
        <v>40</v>
      </c>
      <c r="B37" s="28" t="n">
        <v>15.3</v>
      </c>
      <c r="C37" s="28" t="n">
        <v>93</v>
      </c>
      <c r="D37" s="33"/>
    </row>
    <row r="38" customFormat="false" ht="15.75" hidden="false" customHeight="false" outlineLevel="0" collapsed="false">
      <c r="A38" s="34" t="s">
        <v>41</v>
      </c>
      <c r="B38" s="28" t="n">
        <v>6.7</v>
      </c>
      <c r="C38" s="28" t="n">
        <v>89.5</v>
      </c>
      <c r="D38" s="33"/>
    </row>
    <row r="39" customFormat="false" ht="15.75" hidden="false" customHeight="false" outlineLevel="0" collapsed="false">
      <c r="A39" s="34" t="s">
        <v>42</v>
      </c>
      <c r="B39" s="28" t="n">
        <v>0</v>
      </c>
      <c r="C39" s="28" t="n">
        <v>0</v>
      </c>
      <c r="D39" s="33"/>
    </row>
    <row r="40" customFormat="false" ht="15.75" hidden="false" customHeight="false" outlineLevel="0" collapsed="false">
      <c r="A40" s="34" t="s">
        <v>43</v>
      </c>
      <c r="B40" s="28" t="n">
        <v>0</v>
      </c>
      <c r="C40" s="28" t="n">
        <v>0</v>
      </c>
      <c r="D40" s="33"/>
    </row>
    <row r="41" customFormat="false" ht="15.75" hidden="false" customHeight="true" outlineLevel="0" collapsed="false">
      <c r="A41" s="35" t="s">
        <v>44</v>
      </c>
      <c r="B41" s="35"/>
      <c r="C41" s="35"/>
      <c r="D41" s="35"/>
    </row>
    <row r="42" customFormat="false" ht="31.5" hidden="false" customHeight="false" outlineLevel="0" collapsed="false">
      <c r="A42" s="34" t="s">
        <v>45</v>
      </c>
      <c r="B42" s="36" t="n">
        <f aca="false">'общая таблица'!E46</f>
        <v>3622.5</v>
      </c>
      <c r="C42" s="37" t="n">
        <f aca="false">'общая таблица'!F46</f>
        <v>112.811809037402</v>
      </c>
      <c r="D42" s="38"/>
    </row>
    <row r="43" customFormat="false" ht="31.5" hidden="false" customHeight="false" outlineLevel="0" collapsed="false">
      <c r="A43" s="34" t="s">
        <v>46</v>
      </c>
      <c r="B43" s="18" t="s">
        <v>29</v>
      </c>
      <c r="C43" s="39" t="n">
        <f aca="false">'общая таблица'!F48</f>
        <v>105.136821097299</v>
      </c>
      <c r="D43" s="38"/>
    </row>
    <row r="44" customFormat="false" ht="31.5" hidden="false" customHeight="false" outlineLevel="0" collapsed="false">
      <c r="A44" s="40" t="s">
        <v>47</v>
      </c>
      <c r="B44" s="41" t="n">
        <f aca="false">'общая таблица'!E49</f>
        <v>3330.2</v>
      </c>
      <c r="C44" s="41" t="n">
        <f aca="false">'общая таблица'!F49</f>
        <v>113.654824067438</v>
      </c>
      <c r="D44" s="38"/>
    </row>
    <row r="45" customFormat="false" ht="15.75" hidden="false" customHeight="false" outlineLevel="0" collapsed="false">
      <c r="A45" s="40" t="s">
        <v>48</v>
      </c>
      <c r="B45" s="41"/>
      <c r="C45" s="41"/>
      <c r="D45" s="38"/>
    </row>
    <row r="46" customFormat="false" ht="15.75" hidden="false" customHeight="false" outlineLevel="0" collapsed="false">
      <c r="A46" s="40" t="s">
        <v>49</v>
      </c>
      <c r="B46" s="41" t="n">
        <f aca="false">'общая таблица'!E51</f>
        <v>2724.4</v>
      </c>
      <c r="C46" s="41" t="n">
        <f aca="false">'общая таблица'!F51</f>
        <v>162.786806883365</v>
      </c>
      <c r="D46" s="42"/>
    </row>
    <row r="47" customFormat="false" ht="15.75" hidden="false" customHeight="false" outlineLevel="0" collapsed="false">
      <c r="A47" s="40" t="s">
        <v>50</v>
      </c>
      <c r="B47" s="41" t="n">
        <f aca="false">'общая таблица'!E52</f>
        <v>251.3</v>
      </c>
      <c r="C47" s="41" t="n">
        <f aca="false">'общая таблица'!F52</f>
        <v>20</v>
      </c>
      <c r="D47" s="42"/>
    </row>
    <row r="48" customFormat="false" ht="63" hidden="false" customHeight="false" outlineLevel="0" collapsed="false">
      <c r="A48" s="34" t="s">
        <v>51</v>
      </c>
      <c r="B48" s="18" t="s">
        <v>29</v>
      </c>
      <c r="C48" s="39" t="n">
        <v>106</v>
      </c>
      <c r="D48" s="42" t="s">
        <v>52</v>
      </c>
    </row>
    <row r="49" customFormat="false" ht="31.5" hidden="false" customHeight="false" outlineLevel="0" collapsed="false">
      <c r="A49" s="34" t="s">
        <v>53</v>
      </c>
      <c r="B49" s="18" t="n">
        <v>2493.34</v>
      </c>
      <c r="C49" s="43" t="n">
        <v>169.4</v>
      </c>
      <c r="D49" s="42"/>
    </row>
    <row r="50" customFormat="false" ht="15.75" hidden="false" customHeight="false" outlineLevel="0" collapsed="false">
      <c r="A50" s="34" t="s">
        <v>54</v>
      </c>
      <c r="B50" s="15" t="n">
        <v>26992</v>
      </c>
      <c r="C50" s="15" t="n">
        <v>88.9</v>
      </c>
      <c r="D50" s="33"/>
    </row>
    <row r="51" customFormat="false" ht="31.5" hidden="false" customHeight="false" outlineLevel="0" collapsed="false">
      <c r="A51" s="34" t="s">
        <v>55</v>
      </c>
      <c r="B51" s="15" t="n">
        <v>23726</v>
      </c>
      <c r="C51" s="15" t="n">
        <v>99.74</v>
      </c>
      <c r="D51" s="33"/>
    </row>
    <row r="52" customFormat="false" ht="15.75" hidden="false" customHeight="false" outlineLevel="0" collapsed="false">
      <c r="A52" s="25" t="s">
        <v>56</v>
      </c>
      <c r="B52" s="44"/>
      <c r="C52" s="44"/>
      <c r="D52" s="44"/>
    </row>
    <row r="53" customFormat="false" ht="31.5" hidden="false" customHeight="false" outlineLevel="0" collapsed="false">
      <c r="A53" s="34" t="s">
        <v>57</v>
      </c>
      <c r="B53" s="36" t="n">
        <v>86.029</v>
      </c>
      <c r="C53" s="36" t="n">
        <v>99</v>
      </c>
      <c r="D53" s="31"/>
    </row>
    <row r="54" customFormat="false" ht="15.75" hidden="false" customHeight="false" outlineLevel="0" collapsed="false">
      <c r="A54" s="34" t="s">
        <v>58</v>
      </c>
      <c r="B54" s="36" t="n">
        <v>483</v>
      </c>
      <c r="C54" s="36" t="n">
        <v>88.8</v>
      </c>
      <c r="D54" s="31"/>
    </row>
    <row r="55" customFormat="false" ht="15.75" hidden="false" customHeight="false" outlineLevel="0" collapsed="false">
      <c r="A55" s="34" t="s">
        <v>59</v>
      </c>
      <c r="B55" s="36" t="n">
        <v>1246</v>
      </c>
      <c r="C55" s="36" t="n">
        <v>104.1</v>
      </c>
      <c r="D55" s="31"/>
    </row>
    <row r="56" customFormat="false" ht="15.75" hidden="false" customHeight="false" outlineLevel="0" collapsed="false">
      <c r="A56" s="34" t="s">
        <v>60</v>
      </c>
      <c r="B56" s="36" t="n">
        <v>43.4</v>
      </c>
      <c r="C56" s="36" t="n">
        <v>99.9</v>
      </c>
      <c r="D56" s="31"/>
    </row>
    <row r="57" customFormat="false" ht="15.75" hidden="false" customHeight="false" outlineLevel="0" collapsed="false">
      <c r="A57" s="34" t="s">
        <v>61</v>
      </c>
      <c r="B57" s="36" t="n">
        <v>42.1</v>
      </c>
      <c r="C57" s="36" t="n">
        <v>100</v>
      </c>
      <c r="D57" s="31"/>
    </row>
    <row r="58" customFormat="false" ht="31.5" hidden="false" customHeight="false" outlineLevel="0" collapsed="false">
      <c r="A58" s="34" t="s">
        <v>62</v>
      </c>
      <c r="B58" s="36" t="n">
        <v>59754.5</v>
      </c>
      <c r="C58" s="36" t="n">
        <v>118</v>
      </c>
      <c r="D58" s="33"/>
    </row>
    <row r="59" customFormat="false" ht="31.5" hidden="false" customHeight="false" outlineLevel="0" collapsed="false">
      <c r="A59" s="34" t="s">
        <v>63</v>
      </c>
      <c r="B59" s="36" t="n">
        <v>141</v>
      </c>
      <c r="C59" s="36" t="n">
        <v>74.2105263157895</v>
      </c>
      <c r="D59" s="33"/>
    </row>
    <row r="60" customFormat="false" ht="15.75" hidden="false" customHeight="false" outlineLevel="0" collapsed="false">
      <c r="A60" s="34" t="s">
        <v>64</v>
      </c>
      <c r="B60" s="36" t="n">
        <v>0.3</v>
      </c>
      <c r="C60" s="36" t="n">
        <v>75</v>
      </c>
      <c r="D60" s="33"/>
    </row>
    <row r="61" customFormat="false" ht="31.5" hidden="false" customHeight="false" outlineLevel="0" collapsed="false">
      <c r="A61" s="34" t="s">
        <v>65</v>
      </c>
      <c r="B61" s="36" t="n">
        <v>30.4</v>
      </c>
      <c r="C61" s="36" t="n">
        <v>100.662251655629</v>
      </c>
      <c r="D61" s="33"/>
    </row>
    <row r="62" customFormat="false" ht="15.75" hidden="false" customHeight="false" outlineLevel="0" collapsed="false">
      <c r="A62" s="25" t="s">
        <v>66</v>
      </c>
      <c r="B62" s="44"/>
      <c r="C62" s="44"/>
      <c r="D62" s="44"/>
    </row>
    <row r="63" customFormat="false" ht="31.5" hidden="false" customHeight="false" outlineLevel="0" collapsed="false">
      <c r="A63" s="34" t="s">
        <v>67</v>
      </c>
      <c r="B63" s="45" t="n">
        <v>21309.6</v>
      </c>
      <c r="C63" s="45" t="n">
        <v>115.991443361257</v>
      </c>
      <c r="D63" s="46" t="s">
        <v>68</v>
      </c>
    </row>
    <row r="64" customFormat="false" ht="31.5" hidden="false" customHeight="false" outlineLevel="0" collapsed="false">
      <c r="A64" s="24" t="s">
        <v>69</v>
      </c>
      <c r="B64" s="45" t="s">
        <v>29</v>
      </c>
      <c r="C64" s="45" t="n">
        <v>107.618707887601</v>
      </c>
      <c r="D64" s="46"/>
    </row>
    <row r="65" customFormat="false" ht="31.5" hidden="false" customHeight="false" outlineLevel="0" collapsed="false">
      <c r="A65" s="34" t="s">
        <v>70</v>
      </c>
      <c r="B65" s="45" t="n">
        <v>3923</v>
      </c>
      <c r="C65" s="45" t="n">
        <v>112.458433665864</v>
      </c>
      <c r="D65" s="46"/>
    </row>
    <row r="66" customFormat="false" ht="31.5" hidden="false" customHeight="false" outlineLevel="0" collapsed="false">
      <c r="A66" s="34" t="s">
        <v>71</v>
      </c>
      <c r="B66" s="45" t="s">
        <v>29</v>
      </c>
      <c r="C66" s="45" t="n">
        <v>101.551773221839</v>
      </c>
      <c r="D66" s="46" t="s">
        <v>72</v>
      </c>
    </row>
    <row r="67" customFormat="false" ht="15.75" hidden="false" customHeight="false" outlineLevel="0" collapsed="false">
      <c r="A67" s="25" t="s">
        <v>73</v>
      </c>
      <c r="B67" s="45"/>
      <c r="C67" s="45"/>
      <c r="D67" s="45"/>
    </row>
    <row r="68" customFormat="false" ht="15.75" hidden="false" customHeight="false" outlineLevel="0" collapsed="false">
      <c r="A68" s="34" t="s">
        <v>74</v>
      </c>
      <c r="B68" s="45" t="n">
        <v>545</v>
      </c>
      <c r="C68" s="45" t="n">
        <v>99.8168498168498</v>
      </c>
      <c r="D68" s="46"/>
    </row>
    <row r="69" customFormat="false" ht="31.5" hidden="false" customHeight="false" outlineLevel="0" collapsed="false">
      <c r="A69" s="34" t="s">
        <v>75</v>
      </c>
      <c r="B69" s="45" t="n">
        <v>3503</v>
      </c>
      <c r="C69" s="46" t="n">
        <v>85.9421000981354</v>
      </c>
      <c r="D69" s="46"/>
    </row>
    <row r="70" customFormat="false" ht="31.5" hidden="false" customHeight="false" outlineLevel="0" collapsed="false">
      <c r="A70" s="34" t="s">
        <v>76</v>
      </c>
      <c r="B70" s="47" t="n">
        <v>14152703</v>
      </c>
      <c r="C70" s="45" t="n">
        <v>104.3</v>
      </c>
      <c r="D70" s="46"/>
    </row>
    <row r="71" customFormat="false" ht="15.75" hidden="false" customHeight="false" outlineLevel="0" collapsed="false">
      <c r="A71" s="25" t="s">
        <v>77</v>
      </c>
      <c r="B71" s="48"/>
      <c r="C71" s="48"/>
      <c r="D71" s="48"/>
    </row>
    <row r="72" customFormat="false" ht="15.75" hidden="false" customHeight="false" outlineLevel="0" collapsed="false">
      <c r="A72" s="34" t="s">
        <v>78</v>
      </c>
      <c r="B72" s="45" t="n">
        <v>8515.2</v>
      </c>
      <c r="C72" s="46" t="n">
        <v>602.7</v>
      </c>
      <c r="D72" s="46"/>
    </row>
    <row r="73" customFormat="false" ht="50.25" hidden="false" customHeight="false" outlineLevel="0" collapsed="false">
      <c r="A73" s="34" t="s">
        <v>79</v>
      </c>
      <c r="B73" s="45" t="n">
        <v>8513.9</v>
      </c>
      <c r="C73" s="46" t="n">
        <v>603.4</v>
      </c>
      <c r="D73" s="46"/>
    </row>
    <row r="74" customFormat="false" ht="31.5" hidden="false" customHeight="false" outlineLevel="0" collapsed="false">
      <c r="A74" s="34" t="s">
        <v>80</v>
      </c>
      <c r="B74" s="45" t="n">
        <v>3491.4</v>
      </c>
      <c r="C74" s="49" t="n">
        <v>105.1</v>
      </c>
      <c r="D74" s="45"/>
    </row>
    <row r="75" customFormat="false" ht="31.5" hidden="false" customHeight="false" outlineLevel="0" collapsed="false">
      <c r="A75" s="34" t="s">
        <v>81</v>
      </c>
      <c r="B75" s="45" t="n">
        <v>1488.1</v>
      </c>
      <c r="C75" s="49" t="n">
        <v>112.1</v>
      </c>
      <c r="D75" s="45"/>
    </row>
    <row r="76" customFormat="false" ht="15.75" hidden="false" customHeight="false" outlineLevel="0" collapsed="false">
      <c r="A76" s="50" t="s">
        <v>82</v>
      </c>
      <c r="B76" s="45" t="n">
        <v>924.3</v>
      </c>
      <c r="C76" s="49" t="n">
        <v>115.7</v>
      </c>
      <c r="D76" s="45"/>
    </row>
    <row r="77" customFormat="false" ht="31.5" hidden="false" customHeight="false" outlineLevel="0" collapsed="false">
      <c r="A77" s="51" t="s">
        <v>83</v>
      </c>
      <c r="B77" s="45" t="n">
        <v>99.8</v>
      </c>
      <c r="C77" s="49" t="n">
        <v>143.6</v>
      </c>
      <c r="D77" s="45"/>
    </row>
    <row r="78" customFormat="false" ht="15.75" hidden="false" customHeight="false" outlineLevel="0" collapsed="false">
      <c r="A78" s="51" t="s">
        <v>84</v>
      </c>
      <c r="B78" s="45" t="n">
        <v>103.5</v>
      </c>
      <c r="C78" s="49" t="n">
        <v>87.3</v>
      </c>
      <c r="D78" s="45"/>
    </row>
    <row r="79" customFormat="false" ht="15.75" hidden="false" customHeight="false" outlineLevel="0" collapsed="false">
      <c r="A79" s="34" t="s">
        <v>85</v>
      </c>
      <c r="B79" s="45" t="n">
        <v>2003.3</v>
      </c>
      <c r="C79" s="49" t="n">
        <v>100.4</v>
      </c>
      <c r="D79" s="45"/>
    </row>
    <row r="80" customFormat="false" ht="15.75" hidden="false" customHeight="false" outlineLevel="0" collapsed="false">
      <c r="A80" s="34" t="s">
        <v>86</v>
      </c>
      <c r="B80" s="45"/>
      <c r="C80" s="49"/>
      <c r="D80" s="45"/>
    </row>
    <row r="81" customFormat="false" ht="31.5" hidden="false" customHeight="false" outlineLevel="0" collapsed="false">
      <c r="A81" s="24" t="s">
        <v>87</v>
      </c>
      <c r="B81" s="45" t="n">
        <v>95.1</v>
      </c>
      <c r="C81" s="49" t="n">
        <v>75.8</v>
      </c>
      <c r="D81" s="45"/>
    </row>
    <row r="82" customFormat="false" ht="31.5" hidden="false" customHeight="false" outlineLevel="0" collapsed="false">
      <c r="A82" s="34" t="s">
        <v>88</v>
      </c>
      <c r="B82" s="45" t="n">
        <v>3449.8</v>
      </c>
      <c r="C82" s="49" t="n">
        <v>107.8</v>
      </c>
      <c r="D82" s="45"/>
    </row>
    <row r="83" customFormat="false" ht="31.5" hidden="false" customHeight="false" outlineLevel="0" collapsed="false">
      <c r="A83" s="34" t="s">
        <v>89</v>
      </c>
      <c r="B83" s="45" t="n">
        <v>28.8</v>
      </c>
      <c r="C83" s="49" t="n">
        <v>56.9</v>
      </c>
      <c r="D83" s="45"/>
    </row>
    <row r="84" customFormat="false" ht="31.5" hidden="false" customHeight="false" outlineLevel="0" collapsed="false">
      <c r="A84" s="34" t="s">
        <v>90</v>
      </c>
      <c r="B84" s="45" t="n">
        <v>12</v>
      </c>
      <c r="C84" s="46" t="n">
        <v>100</v>
      </c>
      <c r="D84" s="45"/>
    </row>
    <row r="85" customFormat="false" ht="31.5" hidden="false" customHeight="false" outlineLevel="0" collapsed="false">
      <c r="A85" s="52" t="s">
        <v>91</v>
      </c>
      <c r="B85" s="45" t="n">
        <v>75</v>
      </c>
      <c r="C85" s="46" t="n">
        <v>91</v>
      </c>
      <c r="D85" s="45"/>
    </row>
    <row r="86" s="55" customFormat="true" ht="31.5" hidden="false" customHeight="false" outlineLevel="0" collapsed="false">
      <c r="A86" s="53" t="s">
        <v>92</v>
      </c>
      <c r="B86" s="54"/>
      <c r="C86" s="54"/>
      <c r="D86" s="49"/>
    </row>
    <row r="87" s="55" customFormat="true" ht="15.75" hidden="false" customHeight="false" outlineLevel="0" collapsed="false">
      <c r="A87" s="53" t="s">
        <v>93</v>
      </c>
      <c r="B87" s="56" t="n">
        <v>26464</v>
      </c>
      <c r="C87" s="56" t="n">
        <v>116</v>
      </c>
      <c r="D87" s="57"/>
    </row>
    <row r="88" s="55" customFormat="true" ht="15.75" hidden="false" customHeight="false" outlineLevel="0" collapsed="false">
      <c r="A88" s="53" t="s">
        <v>94</v>
      </c>
      <c r="B88" s="58" t="n">
        <v>25809</v>
      </c>
      <c r="C88" s="56" t="n">
        <v>98</v>
      </c>
      <c r="D88" s="57"/>
    </row>
    <row r="89" s="55" customFormat="true" ht="12.75" hidden="false" customHeight="false" outlineLevel="0" collapsed="false">
      <c r="A89" s="59"/>
      <c r="B89" s="60"/>
      <c r="C89" s="60"/>
      <c r="D89" s="59"/>
    </row>
    <row r="90" customFormat="false" ht="18" hidden="false" customHeight="true" outlineLevel="0" collapsed="false">
      <c r="A90" s="61" t="s">
        <v>95</v>
      </c>
      <c r="B90" s="61"/>
      <c r="C90" s="61"/>
      <c r="D90" s="61"/>
    </row>
    <row r="91" customFormat="false" ht="12.75" hidden="false" customHeight="false" outlineLevel="0" collapsed="false">
      <c r="A91" s="62"/>
      <c r="B91" s="63"/>
      <c r="C91" s="63"/>
      <c r="D91" s="62"/>
    </row>
    <row r="92" customFormat="false" ht="12.75" hidden="false" customHeight="false" outlineLevel="0" collapsed="false">
      <c r="A92" s="62"/>
      <c r="B92" s="63"/>
      <c r="C92" s="63"/>
      <c r="D92" s="62"/>
    </row>
    <row r="93" customFormat="false" ht="12.75" hidden="false" customHeight="false" outlineLevel="0" collapsed="false">
      <c r="A93" s="62"/>
      <c r="B93" s="63"/>
      <c r="C93" s="63"/>
      <c r="D93" s="62"/>
    </row>
    <row r="94" customFormat="false" ht="12.75" hidden="false" customHeight="false" outlineLevel="0" collapsed="false">
      <c r="A94" s="62"/>
      <c r="B94" s="63"/>
      <c r="C94" s="63"/>
      <c r="D94" s="62"/>
    </row>
    <row r="95" customFormat="false" ht="12.75" hidden="false" customHeight="false" outlineLevel="0" collapsed="false">
      <c r="A95" s="62"/>
      <c r="B95" s="63"/>
      <c r="C95" s="63"/>
      <c r="D95" s="62"/>
    </row>
    <row r="96" customFormat="false" ht="12.75" hidden="false" customHeight="false" outlineLevel="0" collapsed="false">
      <c r="A96" s="62"/>
      <c r="B96" s="63"/>
      <c r="C96" s="63"/>
      <c r="D96" s="62"/>
    </row>
    <row r="97" customFormat="false" ht="12.75" hidden="false" customHeight="false" outlineLevel="0" collapsed="false">
      <c r="A97" s="62"/>
      <c r="B97" s="63"/>
      <c r="C97" s="63"/>
      <c r="D97" s="62"/>
    </row>
    <row r="98" customFormat="false" ht="12.75" hidden="false" customHeight="false" outlineLevel="0" collapsed="false">
      <c r="A98" s="62"/>
      <c r="B98" s="63"/>
      <c r="C98" s="63"/>
      <c r="D98" s="62"/>
    </row>
  </sheetData>
  <mergeCells count="17">
    <mergeCell ref="C1:D1"/>
    <mergeCell ref="A2:D2"/>
    <mergeCell ref="A3:D3"/>
    <mergeCell ref="A4:D4"/>
    <mergeCell ref="A5:D5"/>
    <mergeCell ref="A6:D6"/>
    <mergeCell ref="A7:D7"/>
    <mergeCell ref="A9:A10"/>
    <mergeCell ref="B9:C9"/>
    <mergeCell ref="D9:D10"/>
    <mergeCell ref="B24:D24"/>
    <mergeCell ref="A41:D41"/>
    <mergeCell ref="B52:D52"/>
    <mergeCell ref="B62:D62"/>
    <mergeCell ref="B67:D67"/>
    <mergeCell ref="B71:D71"/>
    <mergeCell ref="A90:D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pageBreakPreview" topLeftCell="A47" colorId="64" zoomScale="77" zoomScaleNormal="100" zoomScalePageLayoutView="77" workbookViewId="0">
      <selection pane="topLeft" activeCell="A83" activeCellId="0" sqref="A83: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7.14"/>
    <col collapsed="false" customWidth="true" hidden="false" outlineLevel="0" max="2" min="2" style="64" width="16.84"/>
    <col collapsed="false" customWidth="true" hidden="false" outlineLevel="0" max="3" min="3" style="65" width="12.99"/>
    <col collapsed="false" customWidth="true" hidden="false" outlineLevel="0" max="4" min="4" style="65" width="10.99"/>
    <col collapsed="false" customWidth="true" hidden="false" outlineLevel="0" max="5" min="5" style="65" width="14.14"/>
    <col collapsed="false" customWidth="true" hidden="false" outlineLevel="0" max="6" min="6" style="65" width="10.13"/>
    <col collapsed="false" customWidth="true" hidden="false" outlineLevel="0" max="7" min="7" style="64" width="13.85"/>
    <col collapsed="false" customWidth="true" hidden="false" outlineLevel="0" max="8" min="8" style="65" width="14.41"/>
    <col collapsed="false" customWidth="true" hidden="false" outlineLevel="0" max="9" min="9" style="65" width="11.85"/>
    <col collapsed="false" customWidth="true" hidden="false" outlineLevel="0" max="10" min="10" style="65" width="9.7"/>
    <col collapsed="false" customWidth="false" hidden="false" outlineLevel="0" max="257" min="11" style="65" width="9.14"/>
  </cols>
  <sheetData>
    <row r="1" customFormat="false" ht="18.75" hidden="false" customHeight="false" outlineLevel="0" collapsed="false">
      <c r="A1" s="66"/>
      <c r="B1" s="66"/>
      <c r="C1" s="67"/>
      <c r="D1" s="67"/>
      <c r="E1" s="67"/>
      <c r="F1" s="67"/>
      <c r="G1" s="68" t="s">
        <v>96</v>
      </c>
    </row>
    <row r="2" customFormat="false" ht="18.75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</row>
    <row r="3" customFormat="false" ht="15.75" hidden="false" customHeight="true" outlineLevel="0" collapsed="false">
      <c r="A3" s="69" t="s">
        <v>97</v>
      </c>
      <c r="B3" s="69"/>
      <c r="C3" s="69"/>
      <c r="D3" s="69"/>
      <c r="E3" s="69"/>
      <c r="F3" s="69"/>
      <c r="G3" s="69"/>
    </row>
    <row r="4" customFormat="false" ht="15.75" hidden="false" customHeight="true" outlineLevel="0" collapsed="false">
      <c r="A4" s="69" t="s">
        <v>98</v>
      </c>
      <c r="B4" s="69"/>
      <c r="C4" s="69"/>
      <c r="D4" s="69"/>
      <c r="E4" s="69"/>
      <c r="F4" s="69"/>
      <c r="G4" s="69"/>
    </row>
    <row r="5" customFormat="false" ht="18" hidden="false" customHeight="true" outlineLevel="0" collapsed="false">
      <c r="A5" s="70" t="s">
        <v>99</v>
      </c>
      <c r="B5" s="70"/>
      <c r="C5" s="71" t="n">
        <v>86.909</v>
      </c>
      <c r="D5" s="70" t="s">
        <v>100</v>
      </c>
      <c r="E5" s="70"/>
      <c r="F5" s="72"/>
      <c r="G5" s="72"/>
    </row>
    <row r="6" customFormat="false" ht="8.25" hidden="false" customHeight="true" outlineLevel="0" collapsed="false">
      <c r="A6" s="73"/>
      <c r="B6" s="73"/>
      <c r="C6" s="73"/>
      <c r="D6" s="73"/>
      <c r="E6" s="73"/>
      <c r="F6" s="73"/>
      <c r="G6" s="73"/>
    </row>
    <row r="7" customFormat="false" ht="26.25" hidden="false" customHeight="true" outlineLevel="0" collapsed="false">
      <c r="A7" s="74" t="s">
        <v>7</v>
      </c>
      <c r="B7" s="74"/>
      <c r="C7" s="74" t="s">
        <v>101</v>
      </c>
      <c r="D7" s="74"/>
      <c r="E7" s="74" t="s">
        <v>102</v>
      </c>
      <c r="F7" s="74"/>
      <c r="G7" s="74" t="s">
        <v>9</v>
      </c>
      <c r="H7" s="75" t="s">
        <v>101</v>
      </c>
      <c r="I7" s="75"/>
    </row>
    <row r="8" customFormat="false" ht="57" hidden="false" customHeight="true" outlineLevel="0" collapsed="false">
      <c r="A8" s="74"/>
      <c r="B8" s="74"/>
      <c r="C8" s="74" t="s">
        <v>103</v>
      </c>
      <c r="D8" s="74" t="s">
        <v>104</v>
      </c>
      <c r="E8" s="74" t="s">
        <v>105</v>
      </c>
      <c r="F8" s="74" t="s">
        <v>104</v>
      </c>
      <c r="G8" s="74"/>
      <c r="H8" s="76" t="s">
        <v>106</v>
      </c>
      <c r="I8" s="77" t="s">
        <v>104</v>
      </c>
    </row>
    <row r="9" customFormat="false" ht="37.5" hidden="false" customHeight="false" outlineLevel="0" collapsed="false">
      <c r="A9" s="78" t="s">
        <v>107</v>
      </c>
      <c r="B9" s="78" t="s">
        <v>108</v>
      </c>
      <c r="C9" s="79"/>
      <c r="D9" s="80"/>
      <c r="E9" s="79"/>
      <c r="F9" s="80"/>
      <c r="G9" s="80"/>
      <c r="H9" s="75"/>
      <c r="I9" s="75"/>
    </row>
    <row r="10" customFormat="false" ht="66" hidden="false" customHeight="true" outlineLevel="0" collapsed="false">
      <c r="A10" s="81" t="s">
        <v>109</v>
      </c>
      <c r="B10" s="81"/>
      <c r="C10" s="82" t="n">
        <f aca="false">C12+C13+C14+C15</f>
        <v>52267.4787</v>
      </c>
      <c r="D10" s="83" t="n">
        <f aca="false">C10/H10*100</f>
        <v>93.777525679636</v>
      </c>
      <c r="E10" s="82" t="n">
        <f aca="false">E13+E14+E15</f>
        <v>59542.8629</v>
      </c>
      <c r="F10" s="83" t="n">
        <f aca="false">E10/C10*100</f>
        <v>113.919523919948</v>
      </c>
      <c r="G10" s="84"/>
      <c r="H10" s="85" t="n">
        <v>55735.6129</v>
      </c>
      <c r="I10" s="86" t="n">
        <v>68.8760720526678</v>
      </c>
      <c r="J10" s="87" t="n">
        <f aca="false">D10-I10</f>
        <v>24.9014536269682</v>
      </c>
    </row>
    <row r="11" customFormat="false" ht="15.75" hidden="false" customHeight="true" outlineLevel="0" collapsed="false">
      <c r="A11" s="81" t="s">
        <v>13</v>
      </c>
      <c r="B11" s="81"/>
      <c r="C11" s="82"/>
      <c r="D11" s="83"/>
      <c r="E11" s="82"/>
      <c r="F11" s="83"/>
      <c r="G11" s="84"/>
      <c r="H11" s="85"/>
      <c r="I11" s="86"/>
      <c r="J11" s="87" t="n">
        <f aca="false">D11-I11</f>
        <v>0</v>
      </c>
    </row>
    <row r="12" customFormat="false" ht="15.75" hidden="false" customHeight="true" outlineLevel="0" collapsed="false">
      <c r="A12" s="81" t="s">
        <v>110</v>
      </c>
      <c r="B12" s="78" t="s">
        <v>111</v>
      </c>
      <c r="C12" s="82"/>
      <c r="D12" s="83"/>
      <c r="E12" s="82"/>
      <c r="F12" s="83"/>
      <c r="G12" s="84"/>
      <c r="H12" s="85"/>
      <c r="I12" s="86"/>
      <c r="J12" s="87" t="n">
        <f aca="false">D12-I12</f>
        <v>0</v>
      </c>
    </row>
    <row r="13" customFormat="false" ht="45" hidden="false" customHeight="true" outlineLevel="0" collapsed="false">
      <c r="A13" s="81" t="s">
        <v>112</v>
      </c>
      <c r="B13" s="78" t="s">
        <v>113</v>
      </c>
      <c r="C13" s="82" t="n">
        <f aca="false">'предприятия '!F189/1000</f>
        <v>51216.8007</v>
      </c>
      <c r="D13" s="83" t="n">
        <f aca="false">C13/H13*100</f>
        <v>93.0085353391715</v>
      </c>
      <c r="E13" s="82" t="n">
        <f aca="false">'предприятия '!H189/1000</f>
        <v>58406.927</v>
      </c>
      <c r="F13" s="83" t="n">
        <f aca="false">E13/C13*100</f>
        <v>114.038608819235</v>
      </c>
      <c r="G13" s="84"/>
      <c r="H13" s="85" t="n">
        <v>55066.7748</v>
      </c>
      <c r="I13" s="86" t="n">
        <v>68.3370479507363</v>
      </c>
      <c r="J13" s="87" t="n">
        <f aca="false">D13-I13</f>
        <v>24.6714873884352</v>
      </c>
    </row>
    <row r="14" customFormat="false" ht="47.25" hidden="false" customHeight="true" outlineLevel="0" collapsed="false">
      <c r="A14" s="81" t="s">
        <v>114</v>
      </c>
      <c r="B14" s="78" t="s">
        <v>115</v>
      </c>
      <c r="C14" s="82" t="n">
        <f aca="false">'предприятия '!E190/1000</f>
        <v>692.9153</v>
      </c>
      <c r="D14" s="83" t="n">
        <f aca="false">C14/H14*100</f>
        <v>167.268706451713</v>
      </c>
      <c r="E14" s="82" t="n">
        <f aca="false">'предприятия '!G190/1000</f>
        <v>765.2984</v>
      </c>
      <c r="F14" s="83" t="n">
        <f aca="false">E14/C14*100</f>
        <v>110.446168528823</v>
      </c>
      <c r="G14" s="88" t="n">
        <v>35</v>
      </c>
      <c r="H14" s="85" t="n">
        <v>414.2528</v>
      </c>
      <c r="I14" s="86" t="n">
        <v>119.91344415777</v>
      </c>
      <c r="J14" s="87" t="n">
        <f aca="false">D14-I14</f>
        <v>47.3552622939422</v>
      </c>
    </row>
    <row r="15" customFormat="false" ht="63" hidden="false" customHeight="true" outlineLevel="0" collapsed="false">
      <c r="A15" s="81" t="s">
        <v>116</v>
      </c>
      <c r="B15" s="78" t="s">
        <v>117</v>
      </c>
      <c r="C15" s="82" t="n">
        <f aca="false">'предприятия '!E191/1000</f>
        <v>357.7627</v>
      </c>
      <c r="D15" s="83" t="n">
        <f aca="false">C15/H15*100</f>
        <v>140.527634549206</v>
      </c>
      <c r="E15" s="82" t="n">
        <f aca="false">'предприятия '!G191/1000</f>
        <v>370.6375</v>
      </c>
      <c r="F15" s="83" t="n">
        <f aca="false">E15/C15*100</f>
        <v>103.598698243277</v>
      </c>
      <c r="G15" s="88" t="s">
        <v>118</v>
      </c>
      <c r="H15" s="85" t="n">
        <v>254.5853</v>
      </c>
      <c r="I15" s="86" t="n">
        <v>102.420603232001</v>
      </c>
      <c r="J15" s="87" t="n">
        <f aca="false">D15-I15</f>
        <v>38.1070313172049</v>
      </c>
    </row>
    <row r="16" customFormat="false" ht="34.5" hidden="false" customHeight="true" outlineLevel="0" collapsed="false">
      <c r="A16" s="89" t="s">
        <v>119</v>
      </c>
      <c r="B16" s="89"/>
      <c r="C16" s="79" t="s">
        <v>19</v>
      </c>
      <c r="D16" s="90" t="n">
        <v>84.3</v>
      </c>
      <c r="E16" s="91" t="s">
        <v>19</v>
      </c>
      <c r="F16" s="90" t="n">
        <v>109.7</v>
      </c>
      <c r="G16" s="84"/>
      <c r="H16" s="85" t="s">
        <v>19</v>
      </c>
      <c r="I16" s="86" t="n">
        <v>84.3</v>
      </c>
      <c r="J16" s="87" t="n">
        <f aca="false">D16-I16</f>
        <v>0</v>
      </c>
    </row>
    <row r="17" customFormat="false" ht="18.75" hidden="false" customHeight="true" outlineLevel="0" collapsed="false">
      <c r="A17" s="92" t="s">
        <v>120</v>
      </c>
      <c r="B17" s="92"/>
      <c r="C17" s="82" t="n">
        <f aca="false">C19+C20+C21+C22+C23</f>
        <v>52311.3528</v>
      </c>
      <c r="D17" s="83" t="n">
        <f aca="false">C17/H17*100</f>
        <v>93.8127434732821</v>
      </c>
      <c r="E17" s="82" t="n">
        <f aca="false">E19+E20+E21+E22</f>
        <v>59701.1331</v>
      </c>
      <c r="F17" s="83" t="n">
        <f aca="false">E17/C17*100</f>
        <v>114.126532587014</v>
      </c>
      <c r="G17" s="93"/>
      <c r="H17" s="85" t="n">
        <v>55761.4572</v>
      </c>
      <c r="I17" s="86" t="n">
        <v>68.9067826226033</v>
      </c>
      <c r="J17" s="87" t="n">
        <f aca="false">D17-I17</f>
        <v>24.9059608506788</v>
      </c>
    </row>
    <row r="18" customFormat="false" ht="18.75" hidden="false" customHeight="false" outlineLevel="0" collapsed="false">
      <c r="A18" s="92" t="s">
        <v>21</v>
      </c>
      <c r="B18" s="92"/>
      <c r="C18" s="82"/>
      <c r="D18" s="83"/>
      <c r="E18" s="82"/>
      <c r="F18" s="94"/>
      <c r="G18" s="93"/>
      <c r="H18" s="85"/>
      <c r="I18" s="86"/>
      <c r="J18" s="87" t="n">
        <f aca="false">D18-I18</f>
        <v>0</v>
      </c>
    </row>
    <row r="19" customFormat="false" ht="31.5" hidden="false" customHeight="true" outlineLevel="0" collapsed="false">
      <c r="A19" s="92" t="s">
        <v>121</v>
      </c>
      <c r="B19" s="78" t="s">
        <v>111</v>
      </c>
      <c r="C19" s="82" t="n">
        <v>0</v>
      </c>
      <c r="D19" s="83"/>
      <c r="E19" s="82" t="n">
        <v>0</v>
      </c>
      <c r="F19" s="83" t="n">
        <v>0</v>
      </c>
      <c r="G19" s="93"/>
      <c r="H19" s="85" t="n">
        <v>0</v>
      </c>
      <c r="I19" s="86" t="n">
        <v>0</v>
      </c>
      <c r="J19" s="87" t="n">
        <f aca="false">D19-I19</f>
        <v>0</v>
      </c>
    </row>
    <row r="20" customFormat="false" ht="31.5" hidden="false" customHeight="true" outlineLevel="0" collapsed="false">
      <c r="A20" s="92" t="s">
        <v>122</v>
      </c>
      <c r="B20" s="78" t="s">
        <v>113</v>
      </c>
      <c r="C20" s="82" t="n">
        <f aca="false">'предприятия '!F195/1000</f>
        <v>51260.6748</v>
      </c>
      <c r="D20" s="83" t="n">
        <f aca="false">C20/H20*100</f>
        <v>93.0445414238802</v>
      </c>
      <c r="E20" s="82" t="n">
        <f aca="false">'предприятия '!H195/1000</f>
        <v>58565.1972</v>
      </c>
      <c r="F20" s="83" t="n">
        <f aca="false">E20/C20*100</f>
        <v>114.249758569312</v>
      </c>
      <c r="G20" s="93"/>
      <c r="H20" s="85" t="n">
        <v>55092.6191</v>
      </c>
      <c r="I20" s="86" t="n">
        <v>68.368384214284</v>
      </c>
      <c r="J20" s="87"/>
    </row>
    <row r="21" customFormat="false" ht="47.25" hidden="false" customHeight="true" outlineLevel="0" collapsed="false">
      <c r="A21" s="81" t="s">
        <v>123</v>
      </c>
      <c r="B21" s="78" t="s">
        <v>115</v>
      </c>
      <c r="C21" s="82" t="n">
        <f aca="false">'предприятия '!E190/1000</f>
        <v>692.9153</v>
      </c>
      <c r="D21" s="83" t="n">
        <f aca="false">C21/H21*100</f>
        <v>167.268706451713</v>
      </c>
      <c r="E21" s="82" t="n">
        <f aca="false">'предприятия '!G190/1000</f>
        <v>765.2984</v>
      </c>
      <c r="F21" s="83" t="n">
        <f aca="false">E21/C21*100</f>
        <v>110.446168528823</v>
      </c>
      <c r="G21" s="93"/>
      <c r="H21" s="85" t="n">
        <v>414.2528</v>
      </c>
      <c r="I21" s="86" t="n">
        <v>119.91344415777</v>
      </c>
      <c r="J21" s="87" t="n">
        <f aca="false">D21-I21</f>
        <v>47.3552622939422</v>
      </c>
    </row>
    <row r="22" customFormat="false" ht="63" hidden="false" customHeight="true" outlineLevel="0" collapsed="false">
      <c r="A22" s="81" t="s">
        <v>124</v>
      </c>
      <c r="B22" s="78" t="s">
        <v>117</v>
      </c>
      <c r="C22" s="82" t="n">
        <f aca="false">'предприятия '!E191/1000</f>
        <v>357.7627</v>
      </c>
      <c r="D22" s="83" t="n">
        <f aca="false">C22/H22*100</f>
        <v>140.527634549206</v>
      </c>
      <c r="E22" s="82" t="n">
        <f aca="false">'предприятия '!G191/1000</f>
        <v>370.6375</v>
      </c>
      <c r="F22" s="83" t="n">
        <f aca="false">E22/C22*100</f>
        <v>103.598698243277</v>
      </c>
      <c r="G22" s="93"/>
      <c r="H22" s="85" t="n">
        <v>254.5853</v>
      </c>
      <c r="I22" s="86" t="n">
        <v>102.420603232001</v>
      </c>
      <c r="J22" s="87" t="n">
        <f aca="false">D22-I22</f>
        <v>38.1070313172049</v>
      </c>
    </row>
    <row r="23" customFormat="false" ht="37.5" hidden="false" customHeight="false" outlineLevel="0" collapsed="false">
      <c r="A23" s="81" t="s">
        <v>125</v>
      </c>
      <c r="B23" s="78" t="s">
        <v>126</v>
      </c>
      <c r="C23" s="83" t="n">
        <v>0</v>
      </c>
      <c r="D23" s="83"/>
      <c r="E23" s="94" t="n">
        <v>0</v>
      </c>
      <c r="F23" s="83"/>
      <c r="G23" s="93"/>
      <c r="H23" s="85" t="n">
        <v>0</v>
      </c>
      <c r="I23" s="86"/>
      <c r="J23" s="87" t="n">
        <f aca="false">D23-I23</f>
        <v>0</v>
      </c>
    </row>
    <row r="24" customFormat="false" ht="18.75" hidden="false" customHeight="false" outlineLevel="0" collapsed="false">
      <c r="A24" s="92"/>
      <c r="B24" s="78"/>
      <c r="C24" s="95"/>
      <c r="D24" s="94"/>
      <c r="E24" s="94"/>
      <c r="F24" s="94"/>
      <c r="G24" s="93"/>
      <c r="H24" s="96"/>
      <c r="I24" s="96"/>
      <c r="J24" s="87" t="n">
        <f aca="false">D24-I24</f>
        <v>0</v>
      </c>
    </row>
    <row r="25" customFormat="false" ht="20.25" hidden="false" customHeight="true" outlineLevel="0" collapsed="false">
      <c r="A25" s="97" t="s">
        <v>127</v>
      </c>
      <c r="B25" s="97"/>
      <c r="C25" s="98"/>
      <c r="D25" s="99"/>
      <c r="E25" s="99"/>
      <c r="F25" s="99"/>
      <c r="G25" s="99"/>
      <c r="H25" s="96"/>
      <c r="I25" s="96"/>
      <c r="J25" s="87" t="n">
        <f aca="false">D25-I25</f>
        <v>0</v>
      </c>
    </row>
    <row r="26" customFormat="false" ht="18" hidden="false" customHeight="true" outlineLevel="0" collapsed="false">
      <c r="A26" s="97" t="s">
        <v>128</v>
      </c>
      <c r="B26" s="97"/>
      <c r="C26" s="99"/>
      <c r="D26" s="99"/>
      <c r="E26" s="99"/>
      <c r="F26" s="99"/>
      <c r="G26" s="99"/>
      <c r="H26" s="96"/>
      <c r="I26" s="96"/>
      <c r="J26" s="87" t="n">
        <f aca="false">D26-I26</f>
        <v>0</v>
      </c>
    </row>
    <row r="27" customFormat="false" ht="18.75" hidden="false" customHeight="false" outlineLevel="0" collapsed="false">
      <c r="A27" s="100" t="s">
        <v>26</v>
      </c>
      <c r="B27" s="101"/>
      <c r="C27" s="101"/>
      <c r="D27" s="101"/>
      <c r="E27" s="102"/>
      <c r="F27" s="102"/>
      <c r="G27" s="102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6.25" hidden="false" customHeight="false" outlineLevel="0" collapsed="false">
      <c r="A28" s="103" t="s">
        <v>27</v>
      </c>
      <c r="B28" s="72"/>
      <c r="C28" s="68"/>
      <c r="D28" s="68"/>
      <c r="E28" s="104" t="n">
        <v>10372.4</v>
      </c>
      <c r="F28" s="104" t="n">
        <v>91.9</v>
      </c>
      <c r="G28" s="101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false" outlineLevel="0" collapsed="false">
      <c r="A29" s="103" t="s">
        <v>28</v>
      </c>
      <c r="B29" s="72"/>
      <c r="C29" s="68"/>
      <c r="D29" s="68"/>
      <c r="E29" s="104" t="s">
        <v>29</v>
      </c>
      <c r="F29" s="104" t="n">
        <v>64.2</v>
      </c>
      <c r="G29" s="101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7.5" hidden="false" customHeight="false" outlineLevel="0" collapsed="false">
      <c r="A30" s="105" t="s">
        <v>30</v>
      </c>
      <c r="B30" s="72"/>
      <c r="C30" s="68"/>
      <c r="D30" s="68"/>
      <c r="E30" s="104" t="n">
        <v>186244</v>
      </c>
      <c r="F30" s="104" t="n">
        <v>100</v>
      </c>
      <c r="G30" s="106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6.25" hidden="false" customHeight="false" outlineLevel="0" collapsed="false">
      <c r="A31" s="107" t="s">
        <v>129</v>
      </c>
      <c r="B31" s="72"/>
      <c r="C31" s="68"/>
      <c r="D31" s="68"/>
      <c r="E31" s="108"/>
      <c r="F31" s="108"/>
      <c r="G31" s="109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.75" hidden="false" customHeight="false" outlineLevel="0" collapsed="false">
      <c r="A32" s="110" t="s">
        <v>32</v>
      </c>
      <c r="B32" s="72"/>
      <c r="C32" s="68"/>
      <c r="D32" s="68"/>
      <c r="E32" s="104" t="n">
        <v>112.9</v>
      </c>
      <c r="F32" s="104" t="n">
        <v>51.5</v>
      </c>
      <c r="G32" s="101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false" outlineLevel="0" collapsed="false">
      <c r="A33" s="110" t="s">
        <v>33</v>
      </c>
      <c r="B33" s="72"/>
      <c r="C33" s="68"/>
      <c r="D33" s="68"/>
      <c r="E33" s="104" t="n">
        <v>257.9</v>
      </c>
      <c r="F33" s="104" t="n">
        <v>104.4</v>
      </c>
      <c r="G33" s="101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.75" hidden="false" customHeight="false" outlineLevel="0" collapsed="false">
      <c r="A34" s="110" t="s">
        <v>34</v>
      </c>
      <c r="B34" s="72"/>
      <c r="C34" s="68"/>
      <c r="D34" s="68"/>
      <c r="E34" s="104" t="n">
        <v>30.3</v>
      </c>
      <c r="F34" s="104" t="n">
        <v>70.8</v>
      </c>
      <c r="G34" s="109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110" t="s">
        <v>35</v>
      </c>
      <c r="B35" s="72"/>
      <c r="C35" s="68"/>
      <c r="D35" s="68"/>
      <c r="E35" s="104" t="n">
        <v>2.421</v>
      </c>
      <c r="F35" s="104" t="n">
        <v>96.8</v>
      </c>
      <c r="G35" s="101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false" outlineLevel="0" collapsed="false">
      <c r="A36" s="110" t="s">
        <v>36</v>
      </c>
      <c r="B36" s="72"/>
      <c r="C36" s="68"/>
      <c r="D36" s="68"/>
      <c r="E36" s="104" t="n">
        <v>57.321</v>
      </c>
      <c r="F36" s="104" t="n">
        <v>96.2</v>
      </c>
      <c r="G36" s="101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false" outlineLevel="0" collapsed="false">
      <c r="A37" s="110" t="s">
        <v>37</v>
      </c>
      <c r="B37" s="72"/>
      <c r="C37" s="68"/>
      <c r="D37" s="68"/>
      <c r="E37" s="104" t="n">
        <v>0</v>
      </c>
      <c r="F37" s="104" t="n">
        <v>0</v>
      </c>
      <c r="G37" s="101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7.5" hidden="false" customHeight="false" outlineLevel="0" collapsed="false">
      <c r="A38" s="107" t="s">
        <v>38</v>
      </c>
      <c r="B38" s="72"/>
      <c r="C38" s="68"/>
      <c r="D38" s="68"/>
      <c r="E38" s="104" t="n">
        <v>2.4</v>
      </c>
      <c r="F38" s="104" t="n">
        <v>96.8</v>
      </c>
      <c r="G38" s="111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7.5" hidden="false" customHeight="false" outlineLevel="0" collapsed="false">
      <c r="A39" s="112" t="s">
        <v>39</v>
      </c>
      <c r="B39" s="72"/>
      <c r="C39" s="68"/>
      <c r="D39" s="68"/>
      <c r="E39" s="104"/>
      <c r="F39" s="104"/>
      <c r="G39" s="111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.75" hidden="false" customHeight="false" outlineLevel="0" collapsed="false">
      <c r="A40" s="112" t="s">
        <v>40</v>
      </c>
      <c r="B40" s="72"/>
      <c r="C40" s="68"/>
      <c r="D40" s="68"/>
      <c r="E40" s="104" t="n">
        <v>15.257</v>
      </c>
      <c r="F40" s="104" t="n">
        <v>93</v>
      </c>
      <c r="G40" s="111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.75" hidden="false" customHeight="false" outlineLevel="0" collapsed="false">
      <c r="A41" s="112" t="s">
        <v>41</v>
      </c>
      <c r="B41" s="72"/>
      <c r="C41" s="68"/>
      <c r="D41" s="68"/>
      <c r="E41" s="104" t="n">
        <v>6.715</v>
      </c>
      <c r="F41" s="104" t="n">
        <v>89.5</v>
      </c>
      <c r="G41" s="111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.75" hidden="false" customHeight="false" outlineLevel="0" collapsed="false">
      <c r="A42" s="112" t="s">
        <v>42</v>
      </c>
      <c r="B42" s="72"/>
      <c r="C42" s="68"/>
      <c r="D42" s="68"/>
      <c r="E42" s="104" t="n">
        <v>0</v>
      </c>
      <c r="F42" s="104" t="n">
        <v>0</v>
      </c>
      <c r="G42" s="111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75" hidden="false" customHeight="false" outlineLevel="0" collapsed="false">
      <c r="A43" s="112" t="s">
        <v>130</v>
      </c>
      <c r="B43" s="72"/>
      <c r="C43" s="68"/>
      <c r="D43" s="68"/>
      <c r="E43" s="104" t="n">
        <v>0</v>
      </c>
      <c r="F43" s="104" t="n">
        <v>0</v>
      </c>
      <c r="G43" s="111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113"/>
      <c r="B44" s="113"/>
      <c r="C44" s="114"/>
      <c r="D44" s="84"/>
      <c r="E44" s="79"/>
      <c r="F44" s="84"/>
      <c r="G44" s="84"/>
      <c r="H44" s="96"/>
      <c r="I44" s="96"/>
      <c r="J44" s="87" t="n">
        <f aca="false">D44-I44</f>
        <v>0</v>
      </c>
    </row>
    <row r="45" customFormat="false" ht="15.75" hidden="false" customHeight="true" outlineLevel="0" collapsed="false">
      <c r="A45" s="115" t="s">
        <v>44</v>
      </c>
      <c r="B45" s="115"/>
      <c r="C45" s="79"/>
      <c r="D45" s="84"/>
      <c r="E45" s="79"/>
      <c r="F45" s="84"/>
      <c r="G45" s="84"/>
      <c r="H45" s="116"/>
      <c r="I45" s="116"/>
      <c r="J45" s="87" t="n">
        <f aca="false">D45-I45</f>
        <v>0</v>
      </c>
    </row>
    <row r="46" customFormat="false" ht="45" hidden="false" customHeight="true" outlineLevel="0" collapsed="false">
      <c r="A46" s="117" t="s">
        <v>131</v>
      </c>
      <c r="B46" s="117"/>
      <c r="C46" s="118" t="n">
        <v>3211.1</v>
      </c>
      <c r="D46" s="119" t="n">
        <f aca="false">C46/H46*100</f>
        <v>134.698820551606</v>
      </c>
      <c r="E46" s="119" t="n">
        <v>3622.5</v>
      </c>
      <c r="F46" s="120" t="n">
        <f aca="false">E46/C46%</f>
        <v>112.811809037402</v>
      </c>
      <c r="G46" s="121"/>
      <c r="H46" s="85" t="n">
        <v>2383.911</v>
      </c>
      <c r="I46" s="85" t="n">
        <v>76.8272389363529</v>
      </c>
      <c r="J46" s="87" t="n">
        <f aca="false">D46-I46</f>
        <v>57.8715816152533</v>
      </c>
    </row>
    <row r="47" customFormat="false" ht="0.75" hidden="false" customHeight="true" outlineLevel="0" collapsed="false">
      <c r="A47" s="122" t="s">
        <v>132</v>
      </c>
      <c r="B47" s="122"/>
      <c r="C47" s="123"/>
      <c r="D47" s="124"/>
      <c r="E47" s="125"/>
      <c r="F47" s="126"/>
      <c r="G47" s="127"/>
      <c r="H47" s="128"/>
      <c r="I47" s="85"/>
      <c r="J47" s="87" t="n">
        <f aca="false">D47-I47</f>
        <v>0</v>
      </c>
    </row>
    <row r="48" customFormat="false" ht="52.5" hidden="false" customHeight="true" outlineLevel="0" collapsed="false">
      <c r="A48" s="129" t="s">
        <v>133</v>
      </c>
      <c r="B48" s="129"/>
      <c r="C48" s="119" t="s">
        <v>19</v>
      </c>
      <c r="D48" s="119"/>
      <c r="E48" s="130" t="s">
        <v>19</v>
      </c>
      <c r="F48" s="120" t="n">
        <f aca="false">F46/107.3*100</f>
        <v>105.136821097299</v>
      </c>
      <c r="G48" s="121"/>
      <c r="H48" s="128" t="s">
        <v>19</v>
      </c>
      <c r="I48" s="85"/>
      <c r="J48" s="87"/>
    </row>
    <row r="49" customFormat="false" ht="65.25" hidden="false" customHeight="true" outlineLevel="0" collapsed="false">
      <c r="A49" s="131" t="s">
        <v>134</v>
      </c>
      <c r="B49" s="131"/>
      <c r="C49" s="119" t="n">
        <v>2930.1</v>
      </c>
      <c r="D49" s="119"/>
      <c r="E49" s="119" t="n">
        <v>3330.2</v>
      </c>
      <c r="F49" s="120" t="n">
        <f aca="false">E49/C49*100</f>
        <v>113.654824067438</v>
      </c>
      <c r="G49" s="121"/>
      <c r="H49" s="85"/>
      <c r="I49" s="85"/>
      <c r="J49" s="87"/>
    </row>
    <row r="50" customFormat="false" ht="18.75" hidden="false" customHeight="false" outlineLevel="0" collapsed="false">
      <c r="A50" s="132" t="s">
        <v>48</v>
      </c>
      <c r="B50" s="133"/>
      <c r="C50" s="133"/>
      <c r="D50" s="134"/>
      <c r="E50" s="135"/>
      <c r="F50" s="135"/>
      <c r="G50" s="135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false" outlineLevel="0" collapsed="false">
      <c r="A51" s="132" t="s">
        <v>49</v>
      </c>
      <c r="B51" s="133"/>
      <c r="C51" s="133" t="n">
        <v>1673.6</v>
      </c>
      <c r="D51" s="134"/>
      <c r="E51" s="136" t="n">
        <v>2724.4</v>
      </c>
      <c r="F51" s="137" t="n">
        <f aca="false">E51/C51*100</f>
        <v>162.786806883365</v>
      </c>
      <c r="G51" s="135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.75" hidden="false" customHeight="false" outlineLevel="0" collapsed="false">
      <c r="A52" s="132" t="s">
        <v>50</v>
      </c>
      <c r="B52" s="133"/>
      <c r="C52" s="133" t="n">
        <v>1256.5</v>
      </c>
      <c r="D52" s="134"/>
      <c r="E52" s="135" t="n">
        <v>251.3</v>
      </c>
      <c r="F52" s="138" t="n">
        <f aca="false">E52/C52*100</f>
        <v>20</v>
      </c>
      <c r="G52" s="135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8.5" hidden="false" customHeight="true" outlineLevel="0" collapsed="false">
      <c r="A53" s="117" t="s">
        <v>135</v>
      </c>
      <c r="B53" s="117"/>
      <c r="C53" s="139" t="s">
        <v>19</v>
      </c>
      <c r="D53" s="120"/>
      <c r="E53" s="130" t="s">
        <v>19</v>
      </c>
      <c r="F53" s="140" t="n">
        <f aca="false">F49/G53*100</f>
        <v>105.922482821471</v>
      </c>
      <c r="G53" s="141" t="n">
        <v>107.3</v>
      </c>
      <c r="H53" s="128"/>
      <c r="I53" s="85"/>
      <c r="J53" s="87"/>
    </row>
    <row r="54" customFormat="false" ht="37.5" hidden="false" customHeight="false" outlineLevel="0" collapsed="false">
      <c r="A54" s="142" t="s">
        <v>53</v>
      </c>
      <c r="B54" s="143"/>
      <c r="C54" s="144"/>
      <c r="D54" s="145"/>
      <c r="E54" s="146" t="n">
        <v>2493.34</v>
      </c>
      <c r="F54" s="146" t="n">
        <v>169.4</v>
      </c>
      <c r="G54" s="146" t="s">
        <v>136</v>
      </c>
      <c r="H54" s="55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A55" s="105" t="s">
        <v>137</v>
      </c>
      <c r="B55" s="105"/>
      <c r="C55" s="147" t="n">
        <v>30369</v>
      </c>
      <c r="D55" s="148" t="n">
        <f aca="false">C55/H55*100</f>
        <v>137.95938763458</v>
      </c>
      <c r="E55" s="147" t="n">
        <v>26992</v>
      </c>
      <c r="F55" s="149" t="n">
        <f aca="false">E55/C55%</f>
        <v>88.8801080048734</v>
      </c>
      <c r="G55" s="150"/>
      <c r="H55" s="151" t="n">
        <v>22013</v>
      </c>
      <c r="I55" s="85" t="n">
        <v>117.407895334575</v>
      </c>
      <c r="J55" s="87" t="n">
        <f aca="false">D55-I55</f>
        <v>20.5514923000045</v>
      </c>
    </row>
    <row r="56" customFormat="false" ht="15.75" hidden="false" customHeight="true" outlineLevel="0" collapsed="false">
      <c r="A56" s="105" t="s">
        <v>138</v>
      </c>
      <c r="B56" s="105"/>
      <c r="C56" s="147" t="n">
        <v>23762</v>
      </c>
      <c r="D56" s="148" t="n">
        <f aca="false">C56/H56*100</f>
        <v>117.123422712934</v>
      </c>
      <c r="E56" s="147" t="n">
        <v>23726</v>
      </c>
      <c r="F56" s="149" t="n">
        <v>99.7</v>
      </c>
      <c r="G56" s="150"/>
      <c r="H56" s="151" t="n">
        <v>20288</v>
      </c>
      <c r="I56" s="85" t="n">
        <v>95.1498422712934</v>
      </c>
      <c r="J56" s="87" t="n">
        <f aca="false">D56-I56</f>
        <v>21.9735804416404</v>
      </c>
    </row>
    <row r="57" customFormat="false" ht="15.75" hidden="true" customHeight="true" outlineLevel="0" collapsed="false">
      <c r="A57" s="105" t="s">
        <v>139</v>
      </c>
      <c r="B57" s="105"/>
      <c r="C57" s="149" t="n">
        <v>0</v>
      </c>
      <c r="D57" s="152"/>
      <c r="E57" s="152"/>
      <c r="F57" s="152"/>
      <c r="G57" s="150"/>
      <c r="H57" s="153" t="s">
        <v>140</v>
      </c>
      <c r="I57" s="96" t="s">
        <v>140</v>
      </c>
      <c r="J57" s="87" t="n">
        <f aca="false">D57-I57</f>
        <v>0</v>
      </c>
    </row>
    <row r="58" customFormat="false" ht="15.75" hidden="true" customHeight="true" outlineLevel="0" collapsed="false">
      <c r="A58" s="105" t="s">
        <v>141</v>
      </c>
      <c r="B58" s="105"/>
      <c r="C58" s="149" t="n">
        <v>0</v>
      </c>
      <c r="D58" s="152"/>
      <c r="E58" s="152"/>
      <c r="F58" s="152"/>
      <c r="G58" s="150"/>
      <c r="H58" s="153" t="s">
        <v>140</v>
      </c>
      <c r="I58" s="96" t="s">
        <v>140</v>
      </c>
      <c r="J58" s="87" t="n">
        <f aca="false">D58-I58</f>
        <v>0</v>
      </c>
    </row>
    <row r="59" customFormat="false" ht="15.75" hidden="true" customHeight="true" outlineLevel="0" collapsed="false">
      <c r="A59" s="105" t="s">
        <v>142</v>
      </c>
      <c r="B59" s="105"/>
      <c r="C59" s="149" t="n">
        <v>0</v>
      </c>
      <c r="D59" s="152"/>
      <c r="E59" s="152"/>
      <c r="F59" s="152"/>
      <c r="G59" s="150"/>
      <c r="H59" s="153" t="s">
        <v>140</v>
      </c>
      <c r="I59" s="96" t="s">
        <v>140</v>
      </c>
      <c r="J59" s="87" t="n">
        <f aca="false">D59-I59</f>
        <v>0</v>
      </c>
    </row>
    <row r="60" customFormat="false" ht="15.75" hidden="true" customHeight="true" outlineLevel="0" collapsed="false">
      <c r="A60" s="105" t="s">
        <v>143</v>
      </c>
      <c r="B60" s="105"/>
      <c r="C60" s="149" t="n">
        <v>0</v>
      </c>
      <c r="D60" s="152"/>
      <c r="E60" s="152"/>
      <c r="F60" s="152"/>
      <c r="G60" s="150"/>
      <c r="H60" s="153" t="s">
        <v>140</v>
      </c>
      <c r="I60" s="96" t="s">
        <v>140</v>
      </c>
      <c r="J60" s="87" t="n">
        <f aca="false">D60-I60</f>
        <v>0</v>
      </c>
    </row>
    <row r="61" customFormat="false" ht="15.75" hidden="true" customHeight="true" outlineLevel="0" collapsed="false">
      <c r="A61" s="103" t="s">
        <v>144</v>
      </c>
      <c r="B61" s="103"/>
      <c r="C61" s="149" t="n">
        <v>0</v>
      </c>
      <c r="D61" s="152"/>
      <c r="E61" s="152"/>
      <c r="F61" s="152"/>
      <c r="G61" s="150"/>
      <c r="H61" s="153"/>
      <c r="I61" s="96"/>
      <c r="J61" s="87" t="n">
        <f aca="false">D61-I61</f>
        <v>0</v>
      </c>
    </row>
    <row r="62" customFormat="false" ht="15.75" hidden="true" customHeight="true" outlineLevel="0" collapsed="false">
      <c r="A62" s="103" t="s">
        <v>145</v>
      </c>
      <c r="B62" s="103"/>
      <c r="C62" s="149" t="n">
        <v>0</v>
      </c>
      <c r="D62" s="152"/>
      <c r="E62" s="152"/>
      <c r="F62" s="152"/>
      <c r="G62" s="150"/>
      <c r="H62" s="153" t="s">
        <v>140</v>
      </c>
      <c r="I62" s="96" t="s">
        <v>140</v>
      </c>
      <c r="J62" s="87" t="n">
        <f aca="false">D62-I62</f>
        <v>0</v>
      </c>
    </row>
    <row r="63" customFormat="false" ht="15.75" hidden="true" customHeight="true" outlineLevel="0" collapsed="false">
      <c r="A63" s="103" t="s">
        <v>146</v>
      </c>
      <c r="B63" s="103"/>
      <c r="C63" s="149" t="n">
        <v>0</v>
      </c>
      <c r="D63" s="152"/>
      <c r="E63" s="152"/>
      <c r="F63" s="152"/>
      <c r="G63" s="150"/>
      <c r="H63" s="153"/>
      <c r="I63" s="96" t="s">
        <v>140</v>
      </c>
      <c r="J63" s="87" t="n">
        <f aca="false">D63-I63</f>
        <v>0</v>
      </c>
    </row>
    <row r="64" customFormat="false" ht="15.75" hidden="true" customHeight="true" outlineLevel="0" collapsed="false">
      <c r="A64" s="103" t="s">
        <v>147</v>
      </c>
      <c r="B64" s="103"/>
      <c r="C64" s="149" t="n">
        <v>0</v>
      </c>
      <c r="D64" s="152"/>
      <c r="E64" s="152"/>
      <c r="F64" s="152"/>
      <c r="G64" s="150"/>
      <c r="H64" s="153" t="s">
        <v>148</v>
      </c>
      <c r="I64" s="96" t="s">
        <v>149</v>
      </c>
      <c r="J64" s="87" t="n">
        <f aca="false">D64-I64</f>
        <v>-1</v>
      </c>
    </row>
    <row r="65" customFormat="false" ht="15.75" hidden="true" customHeight="true" outlineLevel="0" collapsed="false">
      <c r="A65" s="103" t="s">
        <v>150</v>
      </c>
      <c r="B65" s="103"/>
      <c r="C65" s="152"/>
      <c r="D65" s="152"/>
      <c r="E65" s="152"/>
      <c r="F65" s="152"/>
      <c r="G65" s="150"/>
      <c r="H65" s="153"/>
      <c r="I65" s="96"/>
      <c r="J65" s="87" t="n">
        <f aca="false">D65-I65</f>
        <v>0</v>
      </c>
    </row>
    <row r="66" customFormat="false" ht="17.25" hidden="false" customHeight="true" outlineLevel="0" collapsed="false">
      <c r="A66" s="154"/>
      <c r="B66" s="154"/>
      <c r="C66" s="152"/>
      <c r="D66" s="152"/>
      <c r="E66" s="152"/>
      <c r="F66" s="152"/>
      <c r="G66" s="150"/>
      <c r="H66" s="153"/>
      <c r="I66" s="96"/>
      <c r="J66" s="87" t="n">
        <f aca="false">D66-I66</f>
        <v>0</v>
      </c>
    </row>
    <row r="67" customFormat="false" ht="15.75" hidden="false" customHeight="true" outlineLevel="0" collapsed="false">
      <c r="A67" s="115" t="s">
        <v>151</v>
      </c>
      <c r="B67" s="115"/>
      <c r="C67" s="84"/>
      <c r="D67" s="94"/>
      <c r="E67" s="84"/>
      <c r="F67" s="84"/>
      <c r="G67" s="84"/>
      <c r="H67" s="96"/>
      <c r="I67" s="96"/>
      <c r="J67" s="87" t="n">
        <f aca="false">D67-I67</f>
        <v>0</v>
      </c>
    </row>
    <row r="68" customFormat="false" ht="39" hidden="false" customHeight="true" outlineLevel="0" collapsed="false">
      <c r="A68" s="155" t="s">
        <v>57</v>
      </c>
      <c r="B68" s="155"/>
      <c r="C68" s="82" t="n">
        <v>86.9</v>
      </c>
      <c r="D68" s="82"/>
      <c r="E68" s="82" t="n">
        <v>86.2</v>
      </c>
      <c r="F68" s="83" t="n">
        <f aca="false">E68/C68*100</f>
        <v>99.1944764096663</v>
      </c>
      <c r="G68" s="156"/>
      <c r="H68" s="85" t="n">
        <v>87.684</v>
      </c>
      <c r="I68" s="85" t="n">
        <v>99.1845718717212</v>
      </c>
      <c r="J68" s="87" t="n">
        <f aca="false">D68-I68</f>
        <v>-99.1845718717212</v>
      </c>
    </row>
    <row r="69" customFormat="false" ht="15.75" hidden="false" customHeight="true" outlineLevel="0" collapsed="false">
      <c r="A69" s="155" t="s">
        <v>58</v>
      </c>
      <c r="B69" s="155"/>
      <c r="C69" s="82" t="n">
        <v>544</v>
      </c>
      <c r="D69" s="82"/>
      <c r="E69" s="82" t="n">
        <v>474</v>
      </c>
      <c r="F69" s="83" t="n">
        <f aca="false">E69/C69*100</f>
        <v>87.1323529411765</v>
      </c>
      <c r="G69" s="156"/>
      <c r="H69" s="85" t="n">
        <v>459</v>
      </c>
      <c r="I69" s="157" t="n">
        <v>86.4923747276689</v>
      </c>
      <c r="J69" s="87" t="n">
        <f aca="false">D69-I69</f>
        <v>-86.4923747276689</v>
      </c>
    </row>
    <row r="70" customFormat="false" ht="15.75" hidden="false" customHeight="true" outlineLevel="0" collapsed="false">
      <c r="A70" s="155" t="s">
        <v>59</v>
      </c>
      <c r="B70" s="155"/>
      <c r="C70" s="82" t="n">
        <v>1197</v>
      </c>
      <c r="D70" s="82"/>
      <c r="E70" s="82" t="n">
        <v>1233</v>
      </c>
      <c r="F70" s="83" t="n">
        <f aca="false">E70/C70*100</f>
        <v>103.007518796992</v>
      </c>
      <c r="G70" s="156"/>
      <c r="H70" s="85" t="n">
        <v>912</v>
      </c>
      <c r="I70" s="157" t="n">
        <v>93.75</v>
      </c>
      <c r="J70" s="87" t="n">
        <f aca="false">D70-I70</f>
        <v>-93.75</v>
      </c>
    </row>
    <row r="71" customFormat="false" ht="15.75" hidden="false" customHeight="true" outlineLevel="0" collapsed="false">
      <c r="A71" s="155" t="s">
        <v>60</v>
      </c>
      <c r="B71" s="155"/>
      <c r="C71" s="158" t="n">
        <v>43.5</v>
      </c>
      <c r="D71" s="82"/>
      <c r="E71" s="158" t="n">
        <v>43.4</v>
      </c>
      <c r="F71" s="83" t="n">
        <f aca="false">E71/C71*100</f>
        <v>99.7701149425287</v>
      </c>
      <c r="G71" s="156"/>
      <c r="H71" s="85" t="n">
        <v>43.9</v>
      </c>
      <c r="I71" s="157" t="n">
        <v>99.8861047835991</v>
      </c>
      <c r="J71" s="87" t="n">
        <f aca="false">D71-I71</f>
        <v>-99.8861047835991</v>
      </c>
    </row>
    <row r="72" customFormat="false" ht="15.75" hidden="false" customHeight="true" outlineLevel="0" collapsed="false">
      <c r="A72" s="155" t="s">
        <v>61</v>
      </c>
      <c r="B72" s="155"/>
      <c r="C72" s="158" t="n">
        <v>42.1</v>
      </c>
      <c r="D72" s="82"/>
      <c r="E72" s="158" t="n">
        <v>42.1</v>
      </c>
      <c r="F72" s="83" t="n">
        <f aca="false">E72/C72*100</f>
        <v>100</v>
      </c>
      <c r="G72" s="156"/>
      <c r="H72" s="159" t="n">
        <v>42.277</v>
      </c>
      <c r="I72" s="157" t="n">
        <v>99.9361354873808</v>
      </c>
      <c r="J72" s="87" t="n">
        <f aca="false">D72-I72</f>
        <v>-99.9361354873808</v>
      </c>
    </row>
    <row r="73" customFormat="false" ht="15.75" hidden="false" customHeight="true" outlineLevel="0" collapsed="false">
      <c r="A73" s="155" t="s">
        <v>152</v>
      </c>
      <c r="B73" s="155"/>
      <c r="C73" s="82" t="n">
        <v>49129</v>
      </c>
      <c r="D73" s="82"/>
      <c r="E73" s="147" t="n">
        <v>57885</v>
      </c>
      <c r="F73" s="83" t="n">
        <f aca="false">E73/C73*100</f>
        <v>117.822467381791</v>
      </c>
      <c r="G73" s="160"/>
      <c r="H73" s="85" t="n">
        <v>41427.9</v>
      </c>
      <c r="I73" s="157" t="n">
        <v>117.6</v>
      </c>
      <c r="J73" s="87" t="n">
        <f aca="false">D73-I73</f>
        <v>-117.6</v>
      </c>
    </row>
    <row r="74" customFormat="false" ht="15.75" hidden="false" customHeight="true" outlineLevel="0" collapsed="false">
      <c r="A74" s="155" t="s">
        <v>63</v>
      </c>
      <c r="B74" s="155"/>
      <c r="C74" s="82" t="n">
        <v>190</v>
      </c>
      <c r="D74" s="82"/>
      <c r="E74" s="82" t="n">
        <v>141</v>
      </c>
      <c r="F74" s="83" t="n">
        <f aca="false">E74/C74*100</f>
        <v>74.2105263157895</v>
      </c>
      <c r="G74" s="161"/>
      <c r="H74" s="85" t="n">
        <v>379</v>
      </c>
      <c r="I74" s="157" t="n">
        <v>72.2955145118734</v>
      </c>
      <c r="J74" s="87" t="n">
        <f aca="false">D74-I74</f>
        <v>-72.2955145118734</v>
      </c>
    </row>
    <row r="75" customFormat="false" ht="18.75" hidden="false" customHeight="true" outlineLevel="0" collapsed="false">
      <c r="A75" s="155" t="s">
        <v>153</v>
      </c>
      <c r="B75" s="155"/>
      <c r="C75" s="162" t="n">
        <v>0.4</v>
      </c>
      <c r="D75" s="82"/>
      <c r="E75" s="162" t="n">
        <v>0.3</v>
      </c>
      <c r="F75" s="83" t="n">
        <f aca="false">E75/C75*100</f>
        <v>75</v>
      </c>
      <c r="G75" s="161"/>
      <c r="H75" s="163" t="n">
        <v>0.8</v>
      </c>
      <c r="I75" s="157" t="n">
        <v>75</v>
      </c>
      <c r="J75" s="87" t="n">
        <f aca="false">D75-I75</f>
        <v>-75</v>
      </c>
    </row>
    <row r="76" customFormat="false" ht="15.75" hidden="false" customHeight="true" outlineLevel="0" collapsed="false">
      <c r="A76" s="155" t="s">
        <v>65</v>
      </c>
      <c r="B76" s="155"/>
      <c r="C76" s="82" t="n">
        <v>30.2</v>
      </c>
      <c r="D76" s="82"/>
      <c r="E76" s="82" t="n">
        <v>30.4</v>
      </c>
      <c r="F76" s="83" t="n">
        <f aca="false">E76/C76*100</f>
        <v>100.662251655629</v>
      </c>
      <c r="G76" s="164"/>
      <c r="H76" s="85" t="n">
        <v>30.6087769718535</v>
      </c>
      <c r="I76" s="157" t="n">
        <v>99.0415257950817</v>
      </c>
      <c r="J76" s="87" t="n">
        <f aca="false">D76-I76</f>
        <v>-99.0415257950817</v>
      </c>
    </row>
    <row r="77" customFormat="false" ht="15.75" hidden="false" customHeight="true" outlineLevel="0" collapsed="false">
      <c r="A77" s="115" t="s">
        <v>66</v>
      </c>
      <c r="B77" s="115"/>
      <c r="C77" s="84"/>
      <c r="D77" s="94"/>
      <c r="E77" s="84"/>
      <c r="F77" s="83"/>
      <c r="G77" s="84"/>
      <c r="H77" s="96"/>
      <c r="I77" s="96"/>
      <c r="J77" s="87" t="n">
        <f aca="false">D77-I77</f>
        <v>0</v>
      </c>
    </row>
    <row r="78" customFormat="false" ht="33" hidden="false" customHeight="true" outlineLevel="0" collapsed="false">
      <c r="A78" s="155" t="s">
        <v>154</v>
      </c>
      <c r="B78" s="155"/>
      <c r="C78" s="158" t="n">
        <v>18371.7</v>
      </c>
      <c r="D78" s="83" t="n">
        <v>109.9</v>
      </c>
      <c r="E78" s="82" t="n">
        <v>21309.6</v>
      </c>
      <c r="F78" s="83" t="n">
        <f aca="false">E78/C78*100</f>
        <v>115.991443361257</v>
      </c>
      <c r="G78" s="165" t="n">
        <v>107.78</v>
      </c>
      <c r="H78" s="85" t="n">
        <v>12526.5</v>
      </c>
      <c r="I78" s="166" t="n">
        <v>109.949467129685</v>
      </c>
      <c r="J78" s="87" t="n">
        <f aca="false">D78-I78</f>
        <v>-0.0494671296850697</v>
      </c>
    </row>
    <row r="79" customFormat="false" ht="36.75" hidden="false" customHeight="true" outlineLevel="0" collapsed="false">
      <c r="A79" s="155" t="s">
        <v>155</v>
      </c>
      <c r="B79" s="155"/>
      <c r="C79" s="79" t="s">
        <v>29</v>
      </c>
      <c r="D79" s="90" t="n">
        <v>105.3</v>
      </c>
      <c r="E79" s="79"/>
      <c r="F79" s="83" t="n">
        <f aca="false">F78/G78*100</f>
        <v>107.618707887601</v>
      </c>
      <c r="G79" s="165"/>
      <c r="H79" s="85" t="s">
        <v>19</v>
      </c>
      <c r="I79" s="166" t="n">
        <v>114.919183043947</v>
      </c>
      <c r="J79" s="87"/>
    </row>
    <row r="80" customFormat="false" ht="32.25" hidden="false" customHeight="true" outlineLevel="0" collapsed="false">
      <c r="A80" s="155" t="s">
        <v>156</v>
      </c>
      <c r="B80" s="155"/>
      <c r="C80" s="82" t="n">
        <v>3488.4</v>
      </c>
      <c r="D80" s="83" t="n">
        <v>110.2</v>
      </c>
      <c r="E80" s="82" t="n">
        <v>3923</v>
      </c>
      <c r="F80" s="83" t="n">
        <f aca="false">E80/C80*100</f>
        <v>112.458433665864</v>
      </c>
      <c r="G80" s="165"/>
      <c r="H80" s="167" t="n">
        <v>2185.3</v>
      </c>
      <c r="I80" s="166" t="n">
        <v>104.39481993319</v>
      </c>
      <c r="J80" s="87" t="n">
        <f aca="false">D80-I80</f>
        <v>5.80518006681005</v>
      </c>
    </row>
    <row r="81" customFormat="false" ht="41.25" hidden="false" customHeight="true" outlineLevel="0" collapsed="false">
      <c r="A81" s="155" t="s">
        <v>157</v>
      </c>
      <c r="B81" s="155"/>
      <c r="C81" s="79" t="s">
        <v>19</v>
      </c>
      <c r="D81" s="90" t="n">
        <v>113.6</v>
      </c>
      <c r="E81" s="79"/>
      <c r="F81" s="83" t="n">
        <f aca="false">F80/G81*100</f>
        <v>101.551773221839</v>
      </c>
      <c r="G81" s="161" t="n">
        <v>110.74</v>
      </c>
      <c r="H81" s="85" t="s">
        <v>19</v>
      </c>
      <c r="I81" s="166" t="n">
        <v>113.592003569304</v>
      </c>
      <c r="J81" s="87"/>
      <c r="L81" s="168" t="s">
        <v>158</v>
      </c>
      <c r="M81" s="168"/>
    </row>
    <row r="82" customFormat="false" ht="15.75" hidden="false" customHeight="true" outlineLevel="0" collapsed="false">
      <c r="A82" s="113"/>
      <c r="B82" s="113"/>
      <c r="C82" s="93"/>
      <c r="D82" s="94"/>
      <c r="E82" s="93"/>
      <c r="F82" s="93"/>
      <c r="G82" s="93"/>
      <c r="H82" s="96"/>
      <c r="I82" s="96"/>
      <c r="J82" s="87" t="n">
        <f aca="false">D82-I82</f>
        <v>0</v>
      </c>
    </row>
    <row r="83" customFormat="false" ht="21.75" hidden="false" customHeight="true" outlineLevel="0" collapsed="false">
      <c r="A83" s="115" t="s">
        <v>159</v>
      </c>
      <c r="B83" s="115"/>
      <c r="C83" s="156"/>
      <c r="D83" s="94"/>
      <c r="E83" s="156"/>
      <c r="F83" s="156"/>
      <c r="G83" s="156"/>
      <c r="H83" s="96"/>
      <c r="I83" s="96"/>
      <c r="J83" s="87" t="n">
        <f aca="false">D83-I83</f>
        <v>0</v>
      </c>
    </row>
    <row r="84" customFormat="false" ht="18.75" hidden="false" customHeight="true" outlineLevel="0" collapsed="false">
      <c r="A84" s="155" t="s">
        <v>74</v>
      </c>
      <c r="B84" s="155"/>
      <c r="C84" s="169" t="n">
        <v>546</v>
      </c>
      <c r="D84" s="169" t="n">
        <f aca="false">C84/H84*100</f>
        <v>98.7341772151899</v>
      </c>
      <c r="E84" s="169" t="n">
        <v>545</v>
      </c>
      <c r="F84" s="83" t="n">
        <f aca="false">E84/C84*100</f>
        <v>99.8168498168498</v>
      </c>
      <c r="G84" s="161"/>
      <c r="H84" s="170" t="n">
        <v>553</v>
      </c>
      <c r="I84" s="170" t="n">
        <v>98.1916817359855</v>
      </c>
      <c r="J84" s="87" t="n">
        <f aca="false">D84-I84</f>
        <v>0.542495479204334</v>
      </c>
    </row>
    <row r="85" customFormat="false" ht="30" hidden="false" customHeight="true" outlineLevel="0" collapsed="false">
      <c r="A85" s="155" t="s">
        <v>75</v>
      </c>
      <c r="B85" s="155"/>
      <c r="C85" s="169" t="n">
        <v>4076</v>
      </c>
      <c r="D85" s="169" t="n">
        <f aca="false">C85/H85*100</f>
        <v>113.886560491757</v>
      </c>
      <c r="E85" s="169" t="n">
        <v>3503</v>
      </c>
      <c r="F85" s="83" t="n">
        <f aca="false">E85/C85*100</f>
        <v>85.9421000981354</v>
      </c>
      <c r="G85" s="161" t="s">
        <v>160</v>
      </c>
      <c r="H85" s="170" t="n">
        <v>3579</v>
      </c>
      <c r="I85" s="170" t="n">
        <v>111.316010058676</v>
      </c>
      <c r="J85" s="87" t="n">
        <f aca="false">D85-I85</f>
        <v>2.57055043308186</v>
      </c>
    </row>
    <row r="86" customFormat="false" ht="34.5" hidden="false" customHeight="true" outlineLevel="0" collapsed="false">
      <c r="A86" s="155" t="s">
        <v>161</v>
      </c>
      <c r="B86" s="155"/>
      <c r="C86" s="171" t="n">
        <v>13566.8</v>
      </c>
      <c r="D86" s="169" t="n">
        <f aca="false">C86/H86*100</f>
        <v>0.103782773783808</v>
      </c>
      <c r="E86" s="171" t="n">
        <v>14152.7</v>
      </c>
      <c r="F86" s="83" t="n">
        <f aca="false">E86/C86*100</f>
        <v>104.318630775128</v>
      </c>
      <c r="G86" s="94"/>
      <c r="H86" s="170" t="n">
        <v>13072304.3</v>
      </c>
      <c r="I86" s="170" t="n">
        <v>100.96984201936</v>
      </c>
      <c r="J86" s="87" t="n">
        <f aca="false">D86-I86</f>
        <v>-100.866059245576</v>
      </c>
    </row>
    <row r="87" customFormat="false" ht="15.75" hidden="false" customHeight="true" outlineLevel="0" collapsed="false">
      <c r="A87" s="113" t="s">
        <v>162</v>
      </c>
      <c r="B87" s="113"/>
      <c r="C87" s="79"/>
      <c r="D87" s="94"/>
      <c r="E87" s="79"/>
      <c r="F87" s="84"/>
      <c r="G87" s="84"/>
      <c r="H87" s="96"/>
      <c r="I87" s="96"/>
      <c r="J87" s="87" t="n">
        <f aca="false">D87-I87</f>
        <v>0</v>
      </c>
    </row>
    <row r="88" customFormat="false" ht="15.75" hidden="false" customHeight="true" outlineLevel="0" collapsed="false">
      <c r="A88" s="115" t="s">
        <v>77</v>
      </c>
      <c r="B88" s="115"/>
      <c r="C88" s="79"/>
      <c r="D88" s="94"/>
      <c r="E88" s="79"/>
      <c r="F88" s="84"/>
      <c r="G88" s="84"/>
      <c r="H88" s="96"/>
      <c r="I88" s="96"/>
      <c r="J88" s="87" t="n">
        <f aca="false">D88-I88</f>
        <v>0</v>
      </c>
    </row>
    <row r="89" customFormat="false" ht="15.75" hidden="false" customHeight="true" outlineLevel="0" collapsed="false">
      <c r="A89" s="155" t="s">
        <v>163</v>
      </c>
      <c r="B89" s="155"/>
      <c r="C89" s="82" t="n">
        <v>1412.8</v>
      </c>
      <c r="D89" s="169"/>
      <c r="E89" s="82" t="n">
        <v>8515.2</v>
      </c>
      <c r="F89" s="83" t="n">
        <f aca="false">E89/C89*100</f>
        <v>602.718006795017</v>
      </c>
      <c r="G89" s="172"/>
      <c r="H89" s="85" t="n">
        <v>18570.292</v>
      </c>
      <c r="I89" s="170" t="n">
        <v>6.06839138555279</v>
      </c>
      <c r="J89" s="87" t="n">
        <f aca="false">D89-I89</f>
        <v>-6.06839138555279</v>
      </c>
    </row>
    <row r="90" customFormat="false" ht="51.75" hidden="false" customHeight="true" outlineLevel="0" collapsed="false">
      <c r="A90" s="155" t="s">
        <v>164</v>
      </c>
      <c r="B90" s="155"/>
      <c r="C90" s="82" t="n">
        <v>1411.1</v>
      </c>
      <c r="D90" s="169"/>
      <c r="E90" s="82" t="n">
        <v>8513.9</v>
      </c>
      <c r="F90" s="83" t="n">
        <f aca="false">E90/C90*100</f>
        <v>603.351994897598</v>
      </c>
      <c r="G90" s="172"/>
      <c r="H90" s="85" t="n">
        <v>18531.848</v>
      </c>
      <c r="I90" s="170" t="n">
        <v>5.87911685871803</v>
      </c>
      <c r="J90" s="87" t="n">
        <f aca="false">D90-I90</f>
        <v>-5.87911685871803</v>
      </c>
    </row>
    <row r="91" customFormat="false" ht="33" hidden="false" customHeight="true" outlineLevel="0" collapsed="false">
      <c r="A91" s="155" t="s">
        <v>80</v>
      </c>
      <c r="B91" s="155"/>
      <c r="C91" s="82"/>
      <c r="D91" s="169"/>
      <c r="E91" s="82" t="n">
        <v>3491.4</v>
      </c>
      <c r="F91" s="83" t="n">
        <v>105.1</v>
      </c>
      <c r="G91" s="173"/>
      <c r="H91" s="85" t="n">
        <v>1777.6238</v>
      </c>
      <c r="I91" s="170" t="n">
        <v>131.202873183854</v>
      </c>
      <c r="J91" s="87" t="n">
        <f aca="false">D91-I91</f>
        <v>-131.202873183854</v>
      </c>
    </row>
    <row r="92" customFormat="false" ht="15.75" hidden="false" customHeight="true" outlineLevel="0" collapsed="false">
      <c r="A92" s="155" t="s">
        <v>165</v>
      </c>
      <c r="B92" s="155"/>
      <c r="C92" s="82"/>
      <c r="D92" s="169"/>
      <c r="E92" s="82" t="n">
        <v>1488.1</v>
      </c>
      <c r="F92" s="83" t="n">
        <v>112.1</v>
      </c>
      <c r="G92" s="173"/>
      <c r="H92" s="85" t="n">
        <v>805.3141</v>
      </c>
      <c r="I92" s="170" t="n">
        <v>108.731388162706</v>
      </c>
      <c r="J92" s="87" t="n">
        <f aca="false">D92-I92</f>
        <v>-108.731388162706</v>
      </c>
    </row>
    <row r="93" customFormat="false" ht="18.75" hidden="false" customHeight="false" outlineLevel="0" collapsed="false">
      <c r="A93" s="174" t="s">
        <v>82</v>
      </c>
      <c r="B93" s="104"/>
      <c r="C93" s="175"/>
      <c r="D93" s="104"/>
      <c r="E93" s="102" t="n">
        <v>924.3</v>
      </c>
      <c r="F93" s="102" t="n">
        <v>115.7</v>
      </c>
      <c r="G93" s="102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7.5" hidden="false" customHeight="false" outlineLevel="0" collapsed="false">
      <c r="A94" s="176" t="s">
        <v>83</v>
      </c>
      <c r="B94" s="104"/>
      <c r="C94" s="175"/>
      <c r="D94" s="104"/>
      <c r="E94" s="177" t="n">
        <v>99.8</v>
      </c>
      <c r="F94" s="178" t="n">
        <v>143.6</v>
      </c>
      <c r="G94" s="102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7.5" hidden="false" customHeight="false" outlineLevel="0" collapsed="false">
      <c r="A95" s="176" t="s">
        <v>84</v>
      </c>
      <c r="B95" s="104"/>
      <c r="C95" s="175"/>
      <c r="D95" s="104"/>
      <c r="E95" s="177" t="n">
        <v>103.5</v>
      </c>
      <c r="F95" s="178" t="n">
        <v>87.3</v>
      </c>
      <c r="G95" s="102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true" outlineLevel="0" collapsed="false">
      <c r="A96" s="155" t="s">
        <v>166</v>
      </c>
      <c r="B96" s="155"/>
      <c r="C96" s="82"/>
      <c r="D96" s="169"/>
      <c r="E96" s="82" t="n">
        <v>2003</v>
      </c>
      <c r="F96" s="83" t="n">
        <v>100.4</v>
      </c>
      <c r="G96" s="173"/>
      <c r="H96" s="85" t="n">
        <v>972.3097</v>
      </c>
      <c r="I96" s="170" t="n">
        <v>149.814848088011</v>
      </c>
      <c r="J96" s="87" t="n">
        <f aca="false">D96-I96</f>
        <v>-149.814848088011</v>
      </c>
    </row>
    <row r="97" customFormat="false" ht="18.75" hidden="false" customHeight="true" outlineLevel="0" collapsed="false">
      <c r="A97" s="155" t="s">
        <v>86</v>
      </c>
      <c r="B97" s="155"/>
      <c r="C97" s="82"/>
      <c r="D97" s="169"/>
      <c r="E97" s="82"/>
      <c r="F97" s="83"/>
      <c r="G97" s="173"/>
      <c r="H97" s="85"/>
      <c r="I97" s="170"/>
      <c r="J97" s="87" t="n">
        <f aca="false">D97-I97</f>
        <v>0</v>
      </c>
    </row>
    <row r="98" customFormat="false" ht="0.75" hidden="true" customHeight="true" outlineLevel="0" collapsed="false">
      <c r="A98" s="81" t="s">
        <v>87</v>
      </c>
      <c r="B98" s="81"/>
      <c r="C98" s="82"/>
      <c r="D98" s="169"/>
      <c r="E98" s="82"/>
      <c r="F98" s="83"/>
      <c r="G98" s="173"/>
      <c r="H98" s="85" t="n">
        <v>52.775</v>
      </c>
      <c r="I98" s="170" t="n">
        <v>225.437991473235</v>
      </c>
      <c r="J98" s="87" t="n">
        <f aca="false">D98-I98</f>
        <v>-225.437991473235</v>
      </c>
    </row>
    <row r="99" customFormat="false" ht="18.75" hidden="false" customHeight="true" outlineLevel="0" collapsed="false">
      <c r="A99" s="179" t="s">
        <v>167</v>
      </c>
      <c r="B99" s="179"/>
      <c r="C99" s="82"/>
      <c r="D99" s="169"/>
      <c r="E99" s="82" t="n">
        <v>95.1</v>
      </c>
      <c r="F99" s="83" t="n">
        <v>75.8</v>
      </c>
      <c r="G99" s="173"/>
      <c r="H99" s="85" t="n">
        <v>648.0566</v>
      </c>
      <c r="I99" s="170" t="n">
        <v>118.933099362</v>
      </c>
      <c r="J99" s="87" t="n">
        <f aca="false">D99-I99</f>
        <v>-118.933099362</v>
      </c>
    </row>
    <row r="100" customFormat="false" ht="15.75" hidden="false" customHeight="true" outlineLevel="0" collapsed="false">
      <c r="A100" s="155" t="s">
        <v>88</v>
      </c>
      <c r="B100" s="155"/>
      <c r="C100" s="82"/>
      <c r="D100" s="169"/>
      <c r="E100" s="82" t="n">
        <v>3449.8</v>
      </c>
      <c r="F100" s="83" t="n">
        <v>107.8</v>
      </c>
      <c r="G100" s="173"/>
      <c r="H100" s="85" t="n">
        <v>1602.4929</v>
      </c>
      <c r="I100" s="170" t="n">
        <v>134.638225230202</v>
      </c>
      <c r="J100" s="87" t="n">
        <f aca="false">D100-I100</f>
        <v>-134.638225230202</v>
      </c>
    </row>
    <row r="101" customFormat="false" ht="29.25" hidden="false" customHeight="true" outlineLevel="0" collapsed="false">
      <c r="A101" s="155" t="s">
        <v>89</v>
      </c>
      <c r="B101" s="155"/>
      <c r="C101" s="82"/>
      <c r="D101" s="169"/>
      <c r="E101" s="82" t="n">
        <v>28.8</v>
      </c>
      <c r="F101" s="83" t="n">
        <v>56.9</v>
      </c>
      <c r="G101" s="173"/>
      <c r="H101" s="85" t="n">
        <v>146.6</v>
      </c>
      <c r="I101" s="170" t="n">
        <v>85.1978171896317</v>
      </c>
      <c r="J101" s="87" t="n">
        <f aca="false">D101-I101</f>
        <v>-85.1978171896317</v>
      </c>
    </row>
    <row r="102" customFormat="false" ht="56.25" hidden="false" customHeight="false" outlineLevel="0" collapsed="false">
      <c r="A102" s="112" t="s">
        <v>90</v>
      </c>
      <c r="B102" s="104"/>
      <c r="C102" s="106"/>
      <c r="D102" s="104"/>
      <c r="E102" s="180" t="n">
        <v>12</v>
      </c>
      <c r="F102" s="102" t="n">
        <v>100</v>
      </c>
      <c r="G102" s="102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56.25" hidden="false" customHeight="false" outlineLevel="0" collapsed="false">
      <c r="A103" s="181" t="s">
        <v>91</v>
      </c>
      <c r="B103" s="104"/>
      <c r="C103" s="106"/>
      <c r="D103" s="104"/>
      <c r="E103" s="177" t="n">
        <v>75</v>
      </c>
      <c r="F103" s="102" t="n">
        <v>91</v>
      </c>
      <c r="G103" s="102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true" outlineLevel="0" collapsed="false">
      <c r="A104" s="155" t="s">
        <v>168</v>
      </c>
      <c r="B104" s="155"/>
      <c r="C104" s="182"/>
      <c r="D104" s="183"/>
      <c r="E104" s="184"/>
      <c r="F104" s="185"/>
      <c r="G104" s="173"/>
      <c r="H104" s="186"/>
      <c r="I104" s="170"/>
      <c r="J104" s="87" t="n">
        <f aca="false">D104-I104</f>
        <v>0</v>
      </c>
    </row>
    <row r="105" customFormat="false" ht="18.75" hidden="false" customHeight="true" outlineLevel="0" collapsed="false">
      <c r="A105" s="155" t="s">
        <v>169</v>
      </c>
      <c r="B105" s="155"/>
      <c r="C105" s="187"/>
      <c r="D105" s="169"/>
      <c r="E105" s="82" t="n">
        <v>26464</v>
      </c>
      <c r="F105" s="83" t="n">
        <v>116</v>
      </c>
      <c r="G105" s="173"/>
      <c r="H105" s="167" t="n">
        <v>21102</v>
      </c>
      <c r="I105" s="170" t="n">
        <v>108.406786086627</v>
      </c>
      <c r="J105" s="87" t="n">
        <f aca="false">D105-I105</f>
        <v>-108.406786086627</v>
      </c>
    </row>
    <row r="106" customFormat="false" ht="15.75" hidden="false" customHeight="true" outlineLevel="0" collapsed="false">
      <c r="A106" s="155" t="s">
        <v>170</v>
      </c>
      <c r="B106" s="155"/>
      <c r="C106" s="82"/>
      <c r="D106" s="169"/>
      <c r="E106" s="82" t="n">
        <v>25809</v>
      </c>
      <c r="F106" s="83" t="n">
        <v>98</v>
      </c>
      <c r="G106" s="173"/>
      <c r="H106" s="85" t="n">
        <v>19818</v>
      </c>
      <c r="I106" s="167" t="n">
        <v>94.0962761126249</v>
      </c>
      <c r="J106" s="87" t="n">
        <f aca="false">D106-I106</f>
        <v>-94.0962761126249</v>
      </c>
    </row>
    <row r="107" customFormat="false" ht="22.5" hidden="false" customHeight="false" outlineLevel="0" collapsed="false">
      <c r="A107" s="188"/>
      <c r="B107" s="188"/>
      <c r="C107" s="178"/>
      <c r="D107" s="178"/>
      <c r="E107" s="178"/>
      <c r="F107" s="178"/>
      <c r="G107" s="189"/>
    </row>
    <row r="108" customFormat="false" ht="22.5" hidden="false" customHeight="false" outlineLevel="0" collapsed="false">
      <c r="A108" s="190" t="s">
        <v>171</v>
      </c>
      <c r="B108" s="188"/>
      <c r="C108" s="178"/>
      <c r="D108" s="178"/>
      <c r="E108" s="178"/>
      <c r="F108" s="178"/>
      <c r="G108" s="189"/>
    </row>
    <row r="109" customFormat="false" ht="22.5" hidden="false" customHeight="false" outlineLevel="0" collapsed="false">
      <c r="A109" s="188"/>
      <c r="B109" s="72"/>
      <c r="C109" s="191"/>
      <c r="D109" s="191"/>
      <c r="E109" s="191"/>
      <c r="F109" s="191"/>
      <c r="G109" s="191"/>
    </row>
    <row r="110" customFormat="false" ht="18.75" hidden="false" customHeight="false" outlineLevel="0" collapsed="false">
      <c r="A110" s="72"/>
      <c r="B110" s="72"/>
      <c r="C110" s="192"/>
      <c r="D110" s="192"/>
      <c r="E110" s="192"/>
      <c r="F110" s="192"/>
      <c r="G110" s="193"/>
    </row>
    <row r="111" customFormat="false" ht="18.75" hidden="false" customHeight="false" outlineLevel="0" collapsed="false">
      <c r="A111" s="194"/>
      <c r="B111" s="194"/>
      <c r="C111" s="68"/>
      <c r="D111" s="68"/>
      <c r="E111" s="68"/>
      <c r="F111" s="68"/>
      <c r="G111" s="72"/>
    </row>
    <row r="112" customFormat="false" ht="18.75" hidden="false" customHeight="false" outlineLevel="0" collapsed="false">
      <c r="A112" s="72"/>
      <c r="B112" s="72"/>
      <c r="C112" s="68"/>
      <c r="D112" s="68"/>
      <c r="E112" s="68"/>
      <c r="F112" s="68"/>
      <c r="G112" s="72"/>
    </row>
    <row r="113" customFormat="false" ht="18.75" hidden="false" customHeight="false" outlineLevel="0" collapsed="false">
      <c r="A113" s="72"/>
      <c r="B113" s="72"/>
      <c r="C113" s="68"/>
      <c r="D113" s="68"/>
      <c r="E113" s="68"/>
      <c r="F113" s="68"/>
      <c r="G113" s="72"/>
    </row>
  </sheetData>
  <mergeCells count="65">
    <mergeCell ref="A2:G2"/>
    <mergeCell ref="A3:G3"/>
    <mergeCell ref="A4:G4"/>
    <mergeCell ref="A5:B5"/>
    <mergeCell ref="D5:E5"/>
    <mergeCell ref="A7:B8"/>
    <mergeCell ref="C7:D7"/>
    <mergeCell ref="E7:F7"/>
    <mergeCell ref="G7:G8"/>
    <mergeCell ref="B27:D27"/>
    <mergeCell ref="A44:B44"/>
    <mergeCell ref="A45:B45"/>
    <mergeCell ref="A46:B46"/>
    <mergeCell ref="A47:B47"/>
    <mergeCell ref="A48:B48"/>
    <mergeCell ref="A49:B49"/>
    <mergeCell ref="A53:B53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L81:M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6:B96"/>
    <mergeCell ref="A97:B97"/>
    <mergeCell ref="A98:B98"/>
    <mergeCell ref="A99:B99"/>
    <mergeCell ref="A100:B100"/>
    <mergeCell ref="A101:B101"/>
    <mergeCell ref="A104:B104"/>
    <mergeCell ref="A105:B105"/>
    <mergeCell ref="A106:B106"/>
  </mergeCells>
  <printOptions headings="false" gridLines="false" gridLinesSet="true" horizontalCentered="true" verticalCentered="false"/>
  <pageMargins left="0" right="0" top="0.315277777777778" bottom="0.315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9" activePane="bottomLeft" state="frozen"/>
      <selection pane="topLeft" activeCell="A1" activeCellId="0" sqref="A1"/>
      <selection pane="bottomLeft" activeCell="N189" activeCellId="0" sqref="N18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5" width="9.14"/>
    <col collapsed="false" customWidth="true" hidden="false" outlineLevel="0" max="2" min="2" style="195" width="13.56"/>
    <col collapsed="false" customWidth="true" hidden="false" outlineLevel="0" max="3" min="3" style="196" width="3.99"/>
    <col collapsed="false" customWidth="true" hidden="false" outlineLevel="0" max="4" min="4" style="195" width="45.42"/>
    <col collapsed="false" customWidth="true" hidden="false" outlineLevel="0" max="5" min="5" style="195" width="12.14"/>
    <col collapsed="false" customWidth="true" hidden="false" outlineLevel="0" max="6" min="6" style="195" width="10.71"/>
    <col collapsed="false" customWidth="true" hidden="false" outlineLevel="0" max="7" min="7" style="195" width="13.85"/>
    <col collapsed="false" customWidth="true" hidden="false" outlineLevel="0" max="8" min="8" style="195" width="12.28"/>
    <col collapsed="false" customWidth="false" hidden="false" outlineLevel="0" max="9" min="9" style="195" width="9.14"/>
    <col collapsed="false" customWidth="true" hidden="false" outlineLevel="0" max="10" min="10" style="195" width="11.13"/>
    <col collapsed="false" customWidth="true" hidden="false" outlineLevel="0" max="11" min="11" style="195" width="0.99"/>
    <col collapsed="false" customWidth="false" hidden="false" outlineLevel="0" max="12" min="12" style="195" width="9.14"/>
    <col collapsed="false" customWidth="true" hidden="false" outlineLevel="0" max="13" min="13" style="196" width="3.99"/>
    <col collapsed="false" customWidth="true" hidden="false" outlineLevel="0" max="14" min="14" style="195" width="46.42"/>
    <col collapsed="false" customWidth="true" hidden="false" outlineLevel="0" max="16" min="15" style="195" width="12.14"/>
    <col collapsed="false" customWidth="true" hidden="false" outlineLevel="0" max="17" min="17" style="195" width="12.28"/>
    <col collapsed="false" customWidth="true" hidden="false" outlineLevel="0" max="18" min="18" style="195" width="11.56"/>
    <col collapsed="false" customWidth="false" hidden="false" outlineLevel="0" max="257" min="19" style="195" width="9.14"/>
  </cols>
  <sheetData>
    <row r="1" customFormat="false" ht="15.75" hidden="false" customHeight="false" outlineLevel="0" collapsed="false">
      <c r="D1" s="197" t="s">
        <v>172</v>
      </c>
      <c r="E1" s="197"/>
      <c r="F1" s="197"/>
      <c r="G1" s="197"/>
      <c r="H1" s="197"/>
      <c r="I1" s="198"/>
      <c r="J1" s="198"/>
      <c r="K1" s="198"/>
      <c r="N1" s="197" t="s">
        <v>172</v>
      </c>
      <c r="O1" s="197"/>
      <c r="P1" s="197"/>
      <c r="Q1" s="197"/>
      <c r="R1" s="197"/>
    </row>
    <row r="2" customFormat="false" ht="16.5" hidden="false" customHeight="true" outlineLevel="0" collapsed="false">
      <c r="B2" s="199" t="s">
        <v>173</v>
      </c>
      <c r="C2" s="200" t="s">
        <v>174</v>
      </c>
      <c r="D2" s="200"/>
      <c r="E2" s="200"/>
      <c r="F2" s="200"/>
      <c r="G2" s="200"/>
      <c r="H2" s="200"/>
      <c r="I2" s="198"/>
      <c r="J2" s="198" t="s">
        <v>173</v>
      </c>
      <c r="K2" s="198"/>
      <c r="M2" s="200" t="s">
        <v>175</v>
      </c>
      <c r="N2" s="200"/>
      <c r="O2" s="200"/>
      <c r="P2" s="200"/>
      <c r="Q2" s="200"/>
      <c r="R2" s="200"/>
    </row>
    <row r="3" customFormat="false" ht="13.5" hidden="false" customHeight="true" outlineLevel="0" collapsed="false">
      <c r="C3" s="201" t="s">
        <v>176</v>
      </c>
      <c r="D3" s="201" t="s">
        <v>177</v>
      </c>
      <c r="E3" s="202" t="s">
        <v>101</v>
      </c>
      <c r="F3" s="202"/>
      <c r="G3" s="203"/>
      <c r="H3" s="203"/>
      <c r="I3" s="204"/>
      <c r="J3" s="205"/>
      <c r="K3" s="204"/>
      <c r="M3" s="201" t="s">
        <v>176</v>
      </c>
      <c r="N3" s="201" t="s">
        <v>177</v>
      </c>
      <c r="O3" s="202" t="s">
        <v>101</v>
      </c>
      <c r="P3" s="202"/>
      <c r="Q3" s="203"/>
      <c r="R3" s="203"/>
    </row>
    <row r="4" customFormat="false" ht="63.75" hidden="false" customHeight="false" outlineLevel="0" collapsed="false">
      <c r="B4" s="206" t="n">
        <v>2022</v>
      </c>
      <c r="C4" s="201"/>
      <c r="D4" s="201"/>
      <c r="E4" s="207" t="s">
        <v>178</v>
      </c>
      <c r="F4" s="208" t="s">
        <v>179</v>
      </c>
      <c r="G4" s="201" t="s">
        <v>105</v>
      </c>
      <c r="H4" s="201" t="s">
        <v>180</v>
      </c>
      <c r="I4" s="209" t="s">
        <v>181</v>
      </c>
      <c r="J4" s="204"/>
      <c r="K4" s="204"/>
      <c r="M4" s="201"/>
      <c r="N4" s="201"/>
      <c r="O4" s="206" t="s">
        <v>182</v>
      </c>
      <c r="P4" s="210" t="s">
        <v>180</v>
      </c>
      <c r="Q4" s="211" t="s">
        <v>103</v>
      </c>
      <c r="R4" s="212" t="s">
        <v>180</v>
      </c>
    </row>
    <row r="5" customFormat="false" ht="12.75" hidden="false" customHeight="false" outlineLevel="0" collapsed="false">
      <c r="B5" s="213" t="n">
        <v>1</v>
      </c>
      <c r="C5" s="214" t="n">
        <v>2</v>
      </c>
      <c r="D5" s="214" t="n">
        <v>3</v>
      </c>
      <c r="E5" s="215" t="n">
        <v>4</v>
      </c>
      <c r="F5" s="214" t="n">
        <v>5</v>
      </c>
      <c r="G5" s="214" t="n">
        <v>6</v>
      </c>
      <c r="H5" s="214" t="n">
        <v>7</v>
      </c>
      <c r="I5" s="216" t="n">
        <v>8</v>
      </c>
      <c r="J5" s="217" t="n">
        <v>9</v>
      </c>
      <c r="K5" s="204"/>
      <c r="M5" s="214" t="s">
        <v>183</v>
      </c>
      <c r="N5" s="214" t="s">
        <v>184</v>
      </c>
      <c r="O5" s="213" t="s">
        <v>185</v>
      </c>
      <c r="P5" s="76" t="s">
        <v>186</v>
      </c>
      <c r="Q5" s="218" t="s">
        <v>187</v>
      </c>
      <c r="R5" s="219" t="s">
        <v>188</v>
      </c>
    </row>
    <row r="6" customFormat="false" ht="12.75" hidden="false" customHeight="true" outlineLevel="0" collapsed="false">
      <c r="B6" s="220"/>
      <c r="C6" s="221" t="s">
        <v>189</v>
      </c>
      <c r="D6" s="222"/>
      <c r="E6" s="222"/>
      <c r="F6" s="222"/>
      <c r="G6" s="222"/>
      <c r="H6" s="222"/>
      <c r="M6" s="223" t="s">
        <v>189</v>
      </c>
      <c r="N6" s="222"/>
      <c r="O6" s="222"/>
      <c r="P6" s="222"/>
      <c r="Q6" s="222"/>
      <c r="R6" s="222"/>
    </row>
    <row r="7" s="232" customFormat="true" ht="38.25" hidden="false" customHeight="true" outlineLevel="0" collapsed="false">
      <c r="A7" s="65"/>
      <c r="B7" s="224" t="n">
        <v>58858230</v>
      </c>
      <c r="C7" s="225" t="n">
        <v>1</v>
      </c>
      <c r="D7" s="226" t="s">
        <v>190</v>
      </c>
      <c r="E7" s="227" t="n">
        <v>41226325</v>
      </c>
      <c r="F7" s="228" t="n">
        <f aca="false">E7/B7*100</f>
        <v>70.0434331783338</v>
      </c>
      <c r="G7" s="229" t="n">
        <v>46596523</v>
      </c>
      <c r="H7" s="228" t="n">
        <f aca="false">G7/E7*100</f>
        <v>113.026138031949</v>
      </c>
      <c r="I7" s="230" t="n">
        <v>70.0434331783338</v>
      </c>
      <c r="J7" s="231" t="n">
        <f aca="false">I7-F7</f>
        <v>0</v>
      </c>
      <c r="L7" s="65"/>
      <c r="M7" s="233" t="n">
        <v>1</v>
      </c>
      <c r="N7" s="234" t="s">
        <v>190</v>
      </c>
      <c r="O7" s="224" t="n">
        <v>58858230</v>
      </c>
      <c r="P7" s="230" t="n">
        <v>101.095832077899</v>
      </c>
      <c r="Q7" s="227" t="n">
        <v>41226325</v>
      </c>
      <c r="R7" s="230" t="n">
        <v>70.0434331783338</v>
      </c>
      <c r="S7" s="65"/>
    </row>
    <row r="8" customFormat="false" ht="25.5" hidden="false" customHeight="false" outlineLevel="0" collapsed="false">
      <c r="B8" s="235"/>
      <c r="C8" s="236" t="n">
        <v>2</v>
      </c>
      <c r="D8" s="237" t="s">
        <v>191</v>
      </c>
      <c r="E8" s="227"/>
      <c r="F8" s="238"/>
      <c r="G8" s="239"/>
      <c r="H8" s="238"/>
      <c r="I8" s="240"/>
      <c r="J8" s="231" t="n">
        <f aca="false">I8-F8</f>
        <v>0</v>
      </c>
      <c r="M8" s="233" t="n">
        <v>2</v>
      </c>
      <c r="N8" s="240" t="s">
        <v>191</v>
      </c>
      <c r="O8" s="235"/>
      <c r="P8" s="240"/>
      <c r="Q8" s="227"/>
      <c r="R8" s="240"/>
    </row>
    <row r="9" customFormat="false" ht="12.75" hidden="false" customHeight="false" outlineLevel="0" collapsed="false">
      <c r="B9" s="224" t="n">
        <v>58819775</v>
      </c>
      <c r="C9" s="236"/>
      <c r="D9" s="237" t="s">
        <v>192</v>
      </c>
      <c r="E9" s="227" t="n">
        <v>41204284</v>
      </c>
      <c r="F9" s="241" t="n">
        <f aca="false">E9/B9*100</f>
        <v>70.0517538531897</v>
      </c>
      <c r="G9" s="239" t="n">
        <f aca="false">G7-G10</f>
        <v>46576168</v>
      </c>
      <c r="H9" s="241" t="n">
        <f aca="false">G9/E9*100</f>
        <v>113.037197782638</v>
      </c>
      <c r="I9" s="230" t="n">
        <v>70.0517538531897</v>
      </c>
      <c r="J9" s="231" t="n">
        <f aca="false">I9-F9</f>
        <v>0</v>
      </c>
      <c r="M9" s="233"/>
      <c r="N9" s="240" t="s">
        <v>192</v>
      </c>
      <c r="O9" s="224" t="n">
        <v>58819775</v>
      </c>
      <c r="P9" s="230" t="n">
        <v>101.066909471023</v>
      </c>
      <c r="Q9" s="227" t="n">
        <v>41204284</v>
      </c>
      <c r="R9" s="230" t="n">
        <v>70.0517538531897</v>
      </c>
    </row>
    <row r="10" customFormat="false" ht="12.75" hidden="false" customHeight="false" outlineLevel="0" collapsed="false">
      <c r="B10" s="224" t="n">
        <v>38455</v>
      </c>
      <c r="C10" s="236"/>
      <c r="D10" s="237" t="s">
        <v>193</v>
      </c>
      <c r="E10" s="227" t="n">
        <v>22041</v>
      </c>
      <c r="F10" s="241" t="n">
        <f aca="false">E10/B10*100</f>
        <v>57.3163437784423</v>
      </c>
      <c r="G10" s="242" t="n">
        <v>20355</v>
      </c>
      <c r="H10" s="241" t="n">
        <f aca="false">G10/E10*100</f>
        <v>92.3506193003947</v>
      </c>
      <c r="I10" s="230" t="n">
        <v>57.3163437784423</v>
      </c>
      <c r="J10" s="231" t="n">
        <f aca="false">I10-F10</f>
        <v>0</v>
      </c>
      <c r="M10" s="233"/>
      <c r="N10" s="240" t="s">
        <v>193</v>
      </c>
      <c r="O10" s="224" t="n">
        <v>38455</v>
      </c>
      <c r="P10" s="230" t="n">
        <v>179.797082476155</v>
      </c>
      <c r="Q10" s="227" t="n">
        <v>22041</v>
      </c>
      <c r="R10" s="230" t="n">
        <v>57.3163437784423</v>
      </c>
    </row>
    <row r="11" customFormat="false" ht="25.5" hidden="false" customHeight="false" outlineLevel="0" collapsed="false">
      <c r="B11" s="224" t="n">
        <v>63688</v>
      </c>
      <c r="C11" s="236" t="n">
        <v>3</v>
      </c>
      <c r="D11" s="237" t="s">
        <v>194</v>
      </c>
      <c r="E11" s="227" t="n">
        <v>35067</v>
      </c>
      <c r="F11" s="241" t="n">
        <f aca="false">E11/B11*100</f>
        <v>55.0606079638236</v>
      </c>
      <c r="G11" s="239" t="n">
        <v>63474</v>
      </c>
      <c r="H11" s="241" t="n">
        <f aca="false">G11/E11*100</f>
        <v>181.0077850971</v>
      </c>
      <c r="I11" s="230" t="n">
        <v>55.0606079638236</v>
      </c>
      <c r="J11" s="231" t="n">
        <f aca="false">I11-F11</f>
        <v>0</v>
      </c>
      <c r="M11" s="233" t="n">
        <v>3</v>
      </c>
      <c r="N11" s="240" t="s">
        <v>194</v>
      </c>
      <c r="O11" s="224" t="n">
        <v>63688</v>
      </c>
      <c r="P11" s="230" t="n">
        <v>54.1122892876563</v>
      </c>
      <c r="Q11" s="227" t="n">
        <v>35067</v>
      </c>
      <c r="R11" s="230" t="n">
        <v>55.0606079638236</v>
      </c>
    </row>
    <row r="12" customFormat="false" ht="25.5" hidden="false" customHeight="false" outlineLevel="0" collapsed="false">
      <c r="B12" s="243" t="n">
        <v>88</v>
      </c>
      <c r="C12" s="236" t="n">
        <v>4</v>
      </c>
      <c r="D12" s="244" t="s">
        <v>195</v>
      </c>
      <c r="E12" s="245" t="s">
        <v>29</v>
      </c>
      <c r="F12" s="246" t="n">
        <v>88</v>
      </c>
      <c r="G12" s="247" t="s">
        <v>29</v>
      </c>
      <c r="H12" s="248" t="n">
        <v>113.5</v>
      </c>
      <c r="I12" s="249"/>
      <c r="J12" s="231"/>
      <c r="M12" s="233" t="n">
        <v>4</v>
      </c>
      <c r="N12" s="240" t="s">
        <v>195</v>
      </c>
      <c r="O12" s="250" t="s">
        <v>29</v>
      </c>
      <c r="P12" s="251" t="n">
        <v>78.8</v>
      </c>
      <c r="Q12" s="252" t="s">
        <v>29</v>
      </c>
      <c r="R12" s="253" t="n">
        <v>88</v>
      </c>
    </row>
    <row r="13" customFormat="false" ht="12.75" hidden="false" customHeight="false" outlineLevel="0" collapsed="false">
      <c r="B13" s="224" t="n">
        <v>20416905</v>
      </c>
      <c r="C13" s="236" t="n">
        <v>5</v>
      </c>
      <c r="D13" s="254" t="s">
        <v>196</v>
      </c>
      <c r="E13" s="227" t="n">
        <v>-1761954</v>
      </c>
      <c r="F13" s="255"/>
      <c r="G13" s="256" t="n">
        <v>5671832</v>
      </c>
      <c r="H13" s="241"/>
      <c r="I13" s="230"/>
      <c r="J13" s="231" t="n">
        <f aca="false">I13-F13</f>
        <v>0</v>
      </c>
      <c r="M13" s="233" t="n">
        <v>5</v>
      </c>
      <c r="N13" s="257" t="s">
        <v>196</v>
      </c>
      <c r="O13" s="224" t="n">
        <v>20416905</v>
      </c>
      <c r="P13" s="258"/>
      <c r="Q13" s="259" t="n">
        <v>-1761954</v>
      </c>
      <c r="R13" s="230"/>
    </row>
    <row r="14" customFormat="false" ht="38.25" hidden="false" customHeight="false" outlineLevel="0" collapsed="false">
      <c r="B14" s="235"/>
      <c r="C14" s="236" t="n">
        <v>6</v>
      </c>
      <c r="D14" s="237" t="s">
        <v>197</v>
      </c>
      <c r="E14" s="227"/>
      <c r="F14" s="260"/>
      <c r="G14" s="256"/>
      <c r="H14" s="241"/>
      <c r="I14" s="230"/>
      <c r="J14" s="231" t="n">
        <f aca="false">I14-F14</f>
        <v>0</v>
      </c>
      <c r="M14" s="233" t="n">
        <v>6</v>
      </c>
      <c r="N14" s="240" t="s">
        <v>197</v>
      </c>
      <c r="O14" s="235"/>
      <c r="P14" s="261"/>
      <c r="Q14" s="259"/>
      <c r="R14" s="230"/>
    </row>
    <row r="15" customFormat="false" ht="12.75" hidden="false" customHeight="false" outlineLevel="0" collapsed="false">
      <c r="B15" s="224" t="n">
        <v>706.3</v>
      </c>
      <c r="C15" s="237"/>
      <c r="D15" s="254" t="s">
        <v>198</v>
      </c>
      <c r="E15" s="227" t="n">
        <v>578.06</v>
      </c>
      <c r="F15" s="260" t="n">
        <f aca="false">E15/B15*100</f>
        <v>81.8434093161546</v>
      </c>
      <c r="G15" s="256" t="n">
        <v>624.4</v>
      </c>
      <c r="H15" s="241" t="n">
        <f aca="false">G15/E15*100</f>
        <v>108.016468878663</v>
      </c>
      <c r="I15" s="230" t="n">
        <f aca="false">E15/B15*100</f>
        <v>81.8434093161546</v>
      </c>
      <c r="J15" s="231" t="n">
        <f aca="false">I15-F15</f>
        <v>0</v>
      </c>
      <c r="M15" s="240"/>
      <c r="N15" s="257" t="s">
        <v>198</v>
      </c>
      <c r="O15" s="224" t="n">
        <v>706.3</v>
      </c>
      <c r="P15" s="261" t="n">
        <v>62.4333170981369</v>
      </c>
      <c r="Q15" s="259" t="n">
        <v>578.06</v>
      </c>
      <c r="R15" s="230" t="n">
        <v>81.8434093161546</v>
      </c>
    </row>
    <row r="16" customFormat="false" ht="12.75" hidden="false" customHeight="false" outlineLevel="0" collapsed="false">
      <c r="B16" s="224" t="n">
        <v>601.1</v>
      </c>
      <c r="C16" s="237"/>
      <c r="D16" s="254" t="s">
        <v>199</v>
      </c>
      <c r="E16" s="227" t="n">
        <v>638.818</v>
      </c>
      <c r="F16" s="260" t="n">
        <f aca="false">E16/B16*100</f>
        <v>106.274829479288</v>
      </c>
      <c r="G16" s="256" t="n">
        <v>698.6</v>
      </c>
      <c r="H16" s="241" t="n">
        <f aca="false">G16/E16*100</f>
        <v>109.358220964344</v>
      </c>
      <c r="I16" s="230" t="n">
        <f aca="false">E16/B16*100</f>
        <v>106.274829479288</v>
      </c>
      <c r="J16" s="231" t="n">
        <f aca="false">I16-F16</f>
        <v>0</v>
      </c>
      <c r="M16" s="240"/>
      <c r="N16" s="257" t="s">
        <v>199</v>
      </c>
      <c r="O16" s="224" t="n">
        <v>601.1</v>
      </c>
      <c r="P16" s="261" t="n">
        <v>103.53118681084</v>
      </c>
      <c r="Q16" s="259" t="n">
        <v>638.818</v>
      </c>
      <c r="R16" s="230" t="n">
        <v>106.274829479288</v>
      </c>
    </row>
    <row r="17" customFormat="false" ht="12.75" hidden="false" customHeight="false" outlineLevel="0" collapsed="false">
      <c r="B17" s="224" t="n">
        <v>1219.911</v>
      </c>
      <c r="C17" s="237"/>
      <c r="D17" s="254" t="s">
        <v>200</v>
      </c>
      <c r="E17" s="227" t="n">
        <v>1044.076</v>
      </c>
      <c r="F17" s="260" t="n">
        <f aca="false">E17/B17*100</f>
        <v>85.5862435866223</v>
      </c>
      <c r="G17" s="256" t="n">
        <v>1227.6</v>
      </c>
      <c r="H17" s="241" t="n">
        <f aca="false">G17/E17*100</f>
        <v>117.577647604197</v>
      </c>
      <c r="I17" s="230" t="n">
        <f aca="false">E17/B17*100</f>
        <v>85.5862435866223</v>
      </c>
      <c r="J17" s="231" t="n">
        <f aca="false">I17-F17</f>
        <v>0</v>
      </c>
      <c r="M17" s="240"/>
      <c r="N17" s="257" t="s">
        <v>200</v>
      </c>
      <c r="O17" s="224" t="n">
        <v>1219.911</v>
      </c>
      <c r="P17" s="261" t="n">
        <v>97.534905252318</v>
      </c>
      <c r="Q17" s="259" t="n">
        <v>1044.076</v>
      </c>
      <c r="R17" s="230" t="n">
        <v>85.5862435866223</v>
      </c>
    </row>
    <row r="18" customFormat="false" ht="12.75" hidden="false" customHeight="false" outlineLevel="0" collapsed="false">
      <c r="B18" s="224" t="n">
        <v>749.458</v>
      </c>
      <c r="C18" s="237"/>
      <c r="D18" s="254" t="s">
        <v>201</v>
      </c>
      <c r="E18" s="227" t="n">
        <v>695.059</v>
      </c>
      <c r="F18" s="260" t="n">
        <f aca="false">E18/B18*100</f>
        <v>92.7415545634312</v>
      </c>
      <c r="G18" s="256" t="n">
        <f aca="false">G20+G21+G22</f>
        <v>791.049</v>
      </c>
      <c r="H18" s="241" t="n">
        <f aca="false">G18/E18*100</f>
        <v>113.810338402927</v>
      </c>
      <c r="I18" s="230" t="n">
        <f aca="false">E18/B18*100</f>
        <v>92.7415545634312</v>
      </c>
      <c r="J18" s="231" t="n">
        <f aca="false">I18-F18</f>
        <v>0</v>
      </c>
      <c r="M18" s="240"/>
      <c r="N18" s="257" t="s">
        <v>201</v>
      </c>
      <c r="O18" s="224" t="n">
        <v>749.458</v>
      </c>
      <c r="P18" s="261" t="n">
        <v>98.6594983683082</v>
      </c>
      <c r="Q18" s="259" t="n">
        <v>695.059</v>
      </c>
      <c r="R18" s="230" t="n">
        <v>92.7415545634312</v>
      </c>
    </row>
    <row r="19" customFormat="false" ht="12.75" hidden="false" customHeight="false" outlineLevel="0" collapsed="false">
      <c r="B19" s="235"/>
      <c r="C19" s="262"/>
      <c r="D19" s="254" t="s">
        <v>21</v>
      </c>
      <c r="E19" s="227"/>
      <c r="F19" s="260"/>
      <c r="G19" s="256"/>
      <c r="H19" s="241"/>
      <c r="I19" s="230"/>
      <c r="J19" s="231" t="n">
        <f aca="false">I19-F19</f>
        <v>0</v>
      </c>
      <c r="M19" s="230"/>
      <c r="N19" s="257" t="s">
        <v>21</v>
      </c>
      <c r="O19" s="235"/>
      <c r="P19" s="261"/>
      <c r="Q19" s="259"/>
      <c r="R19" s="230"/>
    </row>
    <row r="20" customFormat="false" ht="12.75" hidden="false" customHeight="false" outlineLevel="0" collapsed="false">
      <c r="B20" s="224" t="n">
        <v>421.699</v>
      </c>
      <c r="C20" s="262"/>
      <c r="D20" s="254" t="s">
        <v>202</v>
      </c>
      <c r="E20" s="227" t="n">
        <v>398.169</v>
      </c>
      <c r="F20" s="260" t="n">
        <f aca="false">E20/B20*100</f>
        <v>94.4201907047444</v>
      </c>
      <c r="G20" s="256" t="n">
        <v>452.7</v>
      </c>
      <c r="H20" s="241" t="n">
        <f aca="false">G20/E20*100</f>
        <v>113.695440880631</v>
      </c>
      <c r="I20" s="230" t="n">
        <f aca="false">E20/B20*100</f>
        <v>94.4201907047444</v>
      </c>
      <c r="J20" s="231" t="n">
        <f aca="false">I20-F20</f>
        <v>0</v>
      </c>
      <c r="M20" s="230"/>
      <c r="N20" s="257" t="s">
        <v>202</v>
      </c>
      <c r="O20" s="224" t="n">
        <v>421.699</v>
      </c>
      <c r="P20" s="261" t="n">
        <v>101.878364144142</v>
      </c>
      <c r="Q20" s="259" t="n">
        <v>398.169</v>
      </c>
      <c r="R20" s="230" t="n">
        <v>94.4201907047444</v>
      </c>
    </row>
    <row r="21" customFormat="false" ht="12.75" hidden="false" customHeight="false" outlineLevel="0" collapsed="false">
      <c r="B21" s="224" t="n">
        <v>162.666</v>
      </c>
      <c r="C21" s="237"/>
      <c r="D21" s="254" t="s">
        <v>203</v>
      </c>
      <c r="E21" s="227" t="n">
        <v>152.507</v>
      </c>
      <c r="F21" s="260" t="n">
        <f aca="false">E21/B21*100</f>
        <v>93.7546875192112</v>
      </c>
      <c r="G21" s="256" t="n">
        <v>172.37</v>
      </c>
      <c r="H21" s="241" t="n">
        <f aca="false">G21/E21*100</f>
        <v>113.024320195139</v>
      </c>
      <c r="I21" s="230" t="n">
        <f aca="false">E21/B21*100</f>
        <v>93.7546875192112</v>
      </c>
      <c r="J21" s="231" t="n">
        <f aca="false">I21-F21</f>
        <v>0</v>
      </c>
      <c r="M21" s="240"/>
      <c r="N21" s="257" t="s">
        <v>203</v>
      </c>
      <c r="O21" s="224" t="n">
        <v>162.666</v>
      </c>
      <c r="P21" s="261" t="n">
        <v>93.0652737331724</v>
      </c>
      <c r="Q21" s="259" t="n">
        <v>152.507</v>
      </c>
      <c r="R21" s="230" t="n">
        <v>93.7546875192112</v>
      </c>
    </row>
    <row r="22" customFormat="false" ht="13.5" hidden="false" customHeight="false" outlineLevel="0" collapsed="false">
      <c r="B22" s="224" t="n">
        <v>165.093</v>
      </c>
      <c r="C22" s="237"/>
      <c r="D22" s="254" t="s">
        <v>204</v>
      </c>
      <c r="E22" s="227" t="n">
        <v>144.383</v>
      </c>
      <c r="F22" s="260" t="n">
        <f aca="false">E22/B22*100</f>
        <v>87.4555553536492</v>
      </c>
      <c r="G22" s="256" t="n">
        <v>165.979</v>
      </c>
      <c r="H22" s="241" t="n">
        <f aca="false">G22/E22*100</f>
        <v>114.957439587763</v>
      </c>
      <c r="I22" s="230" t="n">
        <f aca="false">E22/B22*100</f>
        <v>87.4555553536492</v>
      </c>
      <c r="J22" s="231" t="n">
        <f aca="false">I22-F22</f>
        <v>0</v>
      </c>
      <c r="M22" s="240"/>
      <c r="N22" s="257" t="s">
        <v>204</v>
      </c>
      <c r="O22" s="224" t="n">
        <v>165.093</v>
      </c>
      <c r="P22" s="261" t="n">
        <v>96.5851518165331</v>
      </c>
      <c r="Q22" s="259" t="n">
        <v>144.383</v>
      </c>
      <c r="R22" s="230" t="n">
        <v>87.4555553536492</v>
      </c>
    </row>
    <row r="23" customFormat="false" ht="12.75" hidden="false" customHeight="true" outlineLevel="0" collapsed="false">
      <c r="B23" s="263"/>
      <c r="C23" s="264" t="s">
        <v>205</v>
      </c>
      <c r="D23" s="265"/>
      <c r="E23" s="235"/>
      <c r="F23" s="266"/>
      <c r="G23" s="266"/>
      <c r="H23" s="265"/>
      <c r="I23" s="230"/>
      <c r="J23" s="231" t="n">
        <f aca="false">I23-F23</f>
        <v>0</v>
      </c>
      <c r="M23" s="267" t="s">
        <v>205</v>
      </c>
      <c r="N23" s="266"/>
      <c r="O23" s="268"/>
      <c r="P23" s="266"/>
      <c r="Q23" s="266"/>
      <c r="R23" s="266"/>
    </row>
    <row r="24" s="232" customFormat="true" ht="38.25" hidden="false" customHeight="true" outlineLevel="0" collapsed="false">
      <c r="A24" s="65"/>
      <c r="B24" s="224" t="n">
        <v>1827362</v>
      </c>
      <c r="C24" s="225" t="n">
        <v>1</v>
      </c>
      <c r="D24" s="226" t="s">
        <v>190</v>
      </c>
      <c r="E24" s="227" t="n">
        <v>2489636</v>
      </c>
      <c r="F24" s="228" t="n">
        <f aca="false">E24/B24*100</f>
        <v>136.2420801133</v>
      </c>
      <c r="G24" s="229" t="n">
        <f aca="false">G26+G27+G28+G29+G30+G31+G32+G33+G34+G35+G36</f>
        <v>2204661</v>
      </c>
      <c r="H24" s="228" t="n">
        <f aca="false">G24/E24*100</f>
        <v>88.5535475868762</v>
      </c>
      <c r="I24" s="230" t="n">
        <f aca="false">E24/B24*100</f>
        <v>136.2420801133</v>
      </c>
      <c r="J24" s="231" t="n">
        <f aca="false">I24-F24</f>
        <v>0</v>
      </c>
      <c r="L24" s="65"/>
      <c r="M24" s="233" t="n">
        <v>1</v>
      </c>
      <c r="N24" s="234" t="s">
        <v>190</v>
      </c>
      <c r="O24" s="224" t="n">
        <v>1827362</v>
      </c>
      <c r="P24" s="230" t="n">
        <v>141.534183764358</v>
      </c>
      <c r="Q24" s="227" t="n">
        <v>2489636</v>
      </c>
      <c r="R24" s="230" t="n">
        <v>136.2420801133</v>
      </c>
      <c r="S24" s="65"/>
    </row>
    <row r="25" customFormat="false" ht="25.5" hidden="false" customHeight="false" outlineLevel="0" collapsed="false">
      <c r="B25" s="224"/>
      <c r="C25" s="236" t="n">
        <v>2</v>
      </c>
      <c r="D25" s="237" t="s">
        <v>191</v>
      </c>
      <c r="E25" s="227"/>
      <c r="F25" s="241"/>
      <c r="G25" s="239"/>
      <c r="H25" s="269"/>
      <c r="I25" s="230"/>
      <c r="J25" s="231" t="n">
        <f aca="false">I25-F25</f>
        <v>0</v>
      </c>
      <c r="M25" s="233" t="n">
        <v>2</v>
      </c>
      <c r="N25" s="240" t="s">
        <v>191</v>
      </c>
      <c r="O25" s="224"/>
      <c r="P25" s="230"/>
      <c r="Q25" s="227"/>
      <c r="R25" s="230"/>
    </row>
    <row r="26" customFormat="false" ht="12.75" hidden="false" customHeight="false" outlineLevel="0" collapsed="false">
      <c r="B26" s="224" t="n">
        <v>168759</v>
      </c>
      <c r="C26" s="236"/>
      <c r="D26" s="270" t="s">
        <v>206</v>
      </c>
      <c r="E26" s="227" t="n">
        <v>443670</v>
      </c>
      <c r="F26" s="241" t="n">
        <f aca="false">E26/B26*100</f>
        <v>262.901534140401</v>
      </c>
      <c r="G26" s="239" t="n">
        <v>654047</v>
      </c>
      <c r="H26" s="269" t="n">
        <f aca="false">G26/E26*100</f>
        <v>147.417449906462</v>
      </c>
      <c r="I26" s="230" t="n">
        <f aca="false">E26/B26*100</f>
        <v>262.901534140401</v>
      </c>
      <c r="J26" s="231" t="n">
        <f aca="false">I26-F26</f>
        <v>0</v>
      </c>
      <c r="M26" s="233"/>
      <c r="N26" s="240" t="s">
        <v>206</v>
      </c>
      <c r="O26" s="224" t="n">
        <v>168759</v>
      </c>
      <c r="P26" s="230" t="n">
        <v>76.9366486131627</v>
      </c>
      <c r="Q26" s="227" t="n">
        <v>443670</v>
      </c>
      <c r="R26" s="230" t="n">
        <v>262.901534140401</v>
      </c>
    </row>
    <row r="27" customFormat="false" ht="12.75" hidden="false" customHeight="false" outlineLevel="0" collapsed="false">
      <c r="B27" s="224" t="n">
        <v>312644</v>
      </c>
      <c r="C27" s="236"/>
      <c r="D27" s="270" t="s">
        <v>207</v>
      </c>
      <c r="E27" s="227" t="n">
        <v>574915</v>
      </c>
      <c r="F27" s="241" t="n">
        <f aca="false">E27/B27*100</f>
        <v>183.888064379934</v>
      </c>
      <c r="G27" s="239" t="n">
        <v>256464</v>
      </c>
      <c r="H27" s="241" t="n">
        <f aca="false">G27/E27*100</f>
        <v>44.6090291608325</v>
      </c>
      <c r="I27" s="230" t="n">
        <f aca="false">E27/B27*100</f>
        <v>183.888064379934</v>
      </c>
      <c r="J27" s="231" t="n">
        <f aca="false">I27-F27</f>
        <v>0</v>
      </c>
      <c r="M27" s="233"/>
      <c r="N27" s="240" t="s">
        <v>207</v>
      </c>
      <c r="O27" s="224" t="n">
        <v>312644</v>
      </c>
      <c r="P27" s="230" t="n">
        <v>401.427782699691</v>
      </c>
      <c r="Q27" s="227" t="n">
        <v>574915</v>
      </c>
      <c r="R27" s="230" t="n">
        <v>183.888064379934</v>
      </c>
    </row>
    <row r="28" customFormat="false" ht="12.75" hidden="false" customHeight="false" outlineLevel="0" collapsed="false">
      <c r="B28" s="224" t="n">
        <v>663182</v>
      </c>
      <c r="C28" s="236"/>
      <c r="D28" s="270" t="s">
        <v>208</v>
      </c>
      <c r="E28" s="227" t="n">
        <v>867579</v>
      </c>
      <c r="F28" s="241" t="n">
        <f aca="false">E28/B28*100</f>
        <v>130.82064953512</v>
      </c>
      <c r="G28" s="239" t="n">
        <v>561222</v>
      </c>
      <c r="H28" s="241" t="n">
        <f aca="false">G28/E28*100</f>
        <v>64.6882877524698</v>
      </c>
      <c r="I28" s="230" t="n">
        <f aca="false">E28/B28*100</f>
        <v>130.82064953512</v>
      </c>
      <c r="J28" s="231" t="n">
        <f aca="false">I28-F28</f>
        <v>0</v>
      </c>
      <c r="M28" s="233"/>
      <c r="N28" s="240" t="s">
        <v>208</v>
      </c>
      <c r="O28" s="224" t="n">
        <v>663182</v>
      </c>
      <c r="P28" s="230" t="n">
        <v>322.209859928191</v>
      </c>
      <c r="Q28" s="227" t="n">
        <v>867579</v>
      </c>
      <c r="R28" s="230" t="n">
        <v>130.82064953512</v>
      </c>
    </row>
    <row r="29" customFormat="false" ht="12.75" hidden="false" customHeight="false" outlineLevel="0" collapsed="false">
      <c r="B29" s="224" t="n">
        <v>140124</v>
      </c>
      <c r="C29" s="236"/>
      <c r="D29" s="270" t="s">
        <v>209</v>
      </c>
      <c r="E29" s="227" t="n">
        <v>149640</v>
      </c>
      <c r="F29" s="241" t="n">
        <f aca="false">E29/B29*100</f>
        <v>106.791127858183</v>
      </c>
      <c r="G29" s="239" t="n">
        <v>161302</v>
      </c>
      <c r="H29" s="241" t="n">
        <f aca="false">G29/E29*100</f>
        <v>107.793370756482</v>
      </c>
      <c r="I29" s="230" t="n">
        <f aca="false">E29/B29*100</f>
        <v>106.791127858183</v>
      </c>
      <c r="J29" s="231" t="n">
        <f aca="false">I29-F29</f>
        <v>0</v>
      </c>
      <c r="M29" s="233"/>
      <c r="N29" s="240" t="s">
        <v>209</v>
      </c>
      <c r="O29" s="224" t="n">
        <v>140124</v>
      </c>
      <c r="P29" s="230" t="n">
        <v>93.2276800862258</v>
      </c>
      <c r="Q29" s="227" t="n">
        <v>149640</v>
      </c>
      <c r="R29" s="230" t="n">
        <v>106.791127858183</v>
      </c>
    </row>
    <row r="30" customFormat="false" ht="25.5" hidden="false" customHeight="false" outlineLevel="0" collapsed="false">
      <c r="B30" s="224" t="n">
        <v>289358</v>
      </c>
      <c r="C30" s="236"/>
      <c r="D30" s="270" t="s">
        <v>210</v>
      </c>
      <c r="E30" s="227" t="n">
        <v>292560</v>
      </c>
      <c r="F30" s="241" t="n">
        <f aca="false">E30/B30*100</f>
        <v>101.106587687225</v>
      </c>
      <c r="G30" s="239" t="n">
        <v>344299</v>
      </c>
      <c r="H30" s="241" t="n">
        <f aca="false">G30/E30*100</f>
        <v>117.684919332786</v>
      </c>
      <c r="I30" s="230" t="n">
        <f aca="false">E30/B30*100</f>
        <v>101.106587687225</v>
      </c>
      <c r="J30" s="231" t="n">
        <f aca="false">I30-F30</f>
        <v>0</v>
      </c>
      <c r="M30" s="233"/>
      <c r="N30" s="240" t="s">
        <v>210</v>
      </c>
      <c r="O30" s="224" t="n">
        <v>289358</v>
      </c>
      <c r="P30" s="230" t="n">
        <v>65.413812591839</v>
      </c>
      <c r="Q30" s="227" t="n">
        <v>292560</v>
      </c>
      <c r="R30" s="230" t="n">
        <v>101.106587687225</v>
      </c>
    </row>
    <row r="31" customFormat="false" ht="12.75" hidden="false" customHeight="false" outlineLevel="0" collapsed="false">
      <c r="B31" s="224" t="n">
        <v>237661</v>
      </c>
      <c r="C31" s="236"/>
      <c r="D31" s="270" t="s">
        <v>211</v>
      </c>
      <c r="E31" s="227" t="n">
        <v>148107</v>
      </c>
      <c r="F31" s="241" t="n">
        <f aca="false">E31/B31*100</f>
        <v>62.3185966565823</v>
      </c>
      <c r="G31" s="239" t="n">
        <v>217089</v>
      </c>
      <c r="H31" s="241" t="n">
        <f aca="false">G31/E31*100</f>
        <v>146.575786424679</v>
      </c>
      <c r="I31" s="230" t="n">
        <f aca="false">E31/B31*100</f>
        <v>62.3185966565823</v>
      </c>
      <c r="J31" s="231" t="n">
        <f aca="false">I31-F31</f>
        <v>0</v>
      </c>
      <c r="M31" s="233"/>
      <c r="N31" s="240" t="s">
        <v>211</v>
      </c>
      <c r="O31" s="224" t="n">
        <v>237661</v>
      </c>
      <c r="P31" s="230" t="n">
        <v>132.006754167199</v>
      </c>
      <c r="Q31" s="227" t="n">
        <v>148107</v>
      </c>
      <c r="R31" s="230" t="n">
        <v>62.3185966565823</v>
      </c>
    </row>
    <row r="32" customFormat="false" ht="12.75" hidden="true" customHeight="false" outlineLevel="0" collapsed="false">
      <c r="B32" s="224" t="n">
        <v>0</v>
      </c>
      <c r="C32" s="236"/>
      <c r="D32" s="270" t="s">
        <v>212</v>
      </c>
      <c r="E32" s="227" t="n">
        <v>0</v>
      </c>
      <c r="F32" s="241"/>
      <c r="G32" s="239"/>
      <c r="H32" s="241"/>
      <c r="I32" s="230" t="e">
        <f aca="false">E32/B32*100</f>
        <v>#DIV/0!</v>
      </c>
      <c r="J32" s="231" t="e">
        <f aca="false">I32-F32</f>
        <v>#DIV/0!</v>
      </c>
      <c r="M32" s="233"/>
      <c r="N32" s="240" t="s">
        <v>212</v>
      </c>
      <c r="O32" s="224" t="n">
        <v>0</v>
      </c>
      <c r="P32" s="230" t="n">
        <v>0</v>
      </c>
      <c r="Q32" s="227" t="n">
        <v>0</v>
      </c>
      <c r="R32" s="230"/>
    </row>
    <row r="33" customFormat="false" ht="12.75" hidden="false" customHeight="false" outlineLevel="0" collapsed="false">
      <c r="B33" s="224" t="n">
        <v>1584</v>
      </c>
      <c r="C33" s="236"/>
      <c r="D33" s="271" t="s">
        <v>213</v>
      </c>
      <c r="E33" s="227" t="n">
        <v>593</v>
      </c>
      <c r="F33" s="241" t="n">
        <f aca="false">E33/B33*100</f>
        <v>37.4368686868687</v>
      </c>
      <c r="G33" s="239" t="n">
        <v>0</v>
      </c>
      <c r="H33" s="241" t="n">
        <f aca="false">G33/E33*100</f>
        <v>0</v>
      </c>
      <c r="I33" s="230" t="n">
        <f aca="false">E33/B33*100</f>
        <v>37.4368686868687</v>
      </c>
      <c r="J33" s="231" t="n">
        <f aca="false">I33-F33</f>
        <v>0</v>
      </c>
      <c r="M33" s="233"/>
      <c r="N33" s="272" t="s">
        <v>213</v>
      </c>
      <c r="O33" s="224" t="n">
        <v>1584</v>
      </c>
      <c r="P33" s="230" t="n">
        <v>159.356136820926</v>
      </c>
      <c r="Q33" s="227" t="n">
        <v>593</v>
      </c>
      <c r="R33" s="230" t="n">
        <v>37.4368686868687</v>
      </c>
    </row>
    <row r="34" customFormat="false" ht="12.75" hidden="false" customHeight="false" outlineLevel="0" collapsed="false">
      <c r="B34" s="224" t="n">
        <v>5605</v>
      </c>
      <c r="C34" s="236"/>
      <c r="D34" s="271" t="s">
        <v>214</v>
      </c>
      <c r="E34" s="227" t="n">
        <v>3763</v>
      </c>
      <c r="F34" s="241" t="n">
        <f aca="false">E34/B34*100</f>
        <v>67.1364852809991</v>
      </c>
      <c r="G34" s="239" t="n">
        <v>1700</v>
      </c>
      <c r="H34" s="241" t="n">
        <f aca="false">G34/E34*100</f>
        <v>45.1767207015679</v>
      </c>
      <c r="I34" s="230" t="n">
        <f aca="false">E34/B34*100</f>
        <v>67.1364852809991</v>
      </c>
      <c r="J34" s="231"/>
      <c r="M34" s="233"/>
      <c r="N34" s="272" t="s">
        <v>214</v>
      </c>
      <c r="O34" s="224" t="n">
        <v>5605</v>
      </c>
      <c r="P34" s="230" t="n">
        <v>107.149684572739</v>
      </c>
      <c r="Q34" s="227" t="n">
        <v>3763</v>
      </c>
      <c r="R34" s="230" t="n">
        <v>67.1364852809991</v>
      </c>
    </row>
    <row r="35" customFormat="false" ht="25.5" hidden="false" customHeight="false" outlineLevel="0" collapsed="false">
      <c r="B35" s="224" t="n">
        <v>7890</v>
      </c>
      <c r="C35" s="236"/>
      <c r="D35" s="270" t="s">
        <v>215</v>
      </c>
      <c r="E35" s="227" t="n">
        <v>8204</v>
      </c>
      <c r="F35" s="241" t="n">
        <f aca="false">E35/B35*100</f>
        <v>103.979721166033</v>
      </c>
      <c r="G35" s="239" t="n">
        <v>7908</v>
      </c>
      <c r="H35" s="241" t="n">
        <f aca="false">G35/E35*100</f>
        <v>96.3920039005363</v>
      </c>
      <c r="I35" s="230" t="n">
        <f aca="false">E35/B35*100</f>
        <v>103.979721166033</v>
      </c>
      <c r="J35" s="231" t="n">
        <f aca="false">I35-F35</f>
        <v>0</v>
      </c>
      <c r="M35" s="233"/>
      <c r="N35" s="240" t="s">
        <v>215</v>
      </c>
      <c r="O35" s="224" t="n">
        <v>7890</v>
      </c>
      <c r="P35" s="230" t="n">
        <v>103.029511621833</v>
      </c>
      <c r="Q35" s="227" t="n">
        <v>8204</v>
      </c>
      <c r="R35" s="230" t="n">
        <v>103.979721166033</v>
      </c>
    </row>
    <row r="36" customFormat="false" ht="12.75" hidden="false" customHeight="false" outlineLevel="0" collapsed="false">
      <c r="B36" s="224" t="n">
        <v>555</v>
      </c>
      <c r="C36" s="236"/>
      <c r="D36" s="270" t="s">
        <v>216</v>
      </c>
      <c r="E36" s="227" t="n">
        <v>605</v>
      </c>
      <c r="F36" s="241" t="n">
        <f aca="false">E36/B36*100</f>
        <v>109.009009009009</v>
      </c>
      <c r="G36" s="239" t="n">
        <v>630</v>
      </c>
      <c r="H36" s="241" t="n">
        <f aca="false">G36/E36*100</f>
        <v>104.132231404959</v>
      </c>
      <c r="I36" s="230" t="n">
        <f aca="false">E36/B36*100</f>
        <v>109.009009009009</v>
      </c>
      <c r="J36" s="231" t="n">
        <f aca="false">I36-F36</f>
        <v>0</v>
      </c>
      <c r="M36" s="233"/>
      <c r="N36" s="240" t="s">
        <v>216</v>
      </c>
      <c r="O36" s="224" t="n">
        <v>555</v>
      </c>
      <c r="P36" s="230" t="n">
        <v>104.716981132075</v>
      </c>
      <c r="Q36" s="227" t="n">
        <v>605</v>
      </c>
      <c r="R36" s="230" t="n">
        <v>109.009009009009</v>
      </c>
    </row>
    <row r="37" customFormat="false" ht="25.5" hidden="false" customHeight="false" outlineLevel="0" collapsed="false">
      <c r="B37" s="224" t="n">
        <v>1514</v>
      </c>
      <c r="C37" s="236" t="n">
        <v>3</v>
      </c>
      <c r="D37" s="237" t="s">
        <v>194</v>
      </c>
      <c r="E37" s="227" t="n">
        <v>0</v>
      </c>
      <c r="F37" s="241"/>
      <c r="G37" s="239" t="n">
        <v>80038</v>
      </c>
      <c r="H37" s="241" t="n">
        <v>0</v>
      </c>
      <c r="I37" s="230"/>
      <c r="J37" s="231" t="n">
        <f aca="false">I37-F37</f>
        <v>0</v>
      </c>
      <c r="M37" s="233" t="n">
        <v>3</v>
      </c>
      <c r="N37" s="240" t="s">
        <v>194</v>
      </c>
      <c r="O37" s="224" t="n">
        <v>1514</v>
      </c>
      <c r="P37" s="230" t="n">
        <v>6881.81818181818</v>
      </c>
      <c r="Q37" s="227" t="n">
        <v>0</v>
      </c>
      <c r="R37" s="230"/>
    </row>
    <row r="38" customFormat="false" ht="25.5" hidden="false" customHeight="false" outlineLevel="0" collapsed="false">
      <c r="B38" s="273" t="s">
        <v>29</v>
      </c>
      <c r="C38" s="236" t="n">
        <v>4</v>
      </c>
      <c r="D38" s="244" t="s">
        <v>195</v>
      </c>
      <c r="E38" s="274" t="s">
        <v>29</v>
      </c>
      <c r="F38" s="275" t="n">
        <v>116.2</v>
      </c>
      <c r="G38" s="276" t="s">
        <v>29</v>
      </c>
      <c r="H38" s="277" t="n">
        <v>80</v>
      </c>
      <c r="I38" s="230"/>
      <c r="J38" s="231"/>
      <c r="M38" s="233" t="n">
        <v>4</v>
      </c>
      <c r="N38" s="240" t="s">
        <v>195</v>
      </c>
      <c r="O38" s="278" t="s">
        <v>29</v>
      </c>
      <c r="P38" s="195" t="n">
        <v>121.8</v>
      </c>
      <c r="Q38" s="274" t="s">
        <v>29</v>
      </c>
      <c r="R38" s="279" t="n">
        <v>116.2</v>
      </c>
    </row>
    <row r="39" customFormat="false" ht="12.75" hidden="false" customHeight="false" outlineLevel="0" collapsed="false">
      <c r="B39" s="224" t="n">
        <v>18560</v>
      </c>
      <c r="C39" s="236" t="n">
        <v>5</v>
      </c>
      <c r="D39" s="254" t="s">
        <v>217</v>
      </c>
      <c r="E39" s="259" t="n">
        <v>26712</v>
      </c>
      <c r="F39" s="280" t="n">
        <f aca="false">E39/B39*100</f>
        <v>143.922413793103</v>
      </c>
      <c r="G39" s="256" t="n">
        <v>14562</v>
      </c>
      <c r="H39" s="241" t="n">
        <f aca="false">G39/E39*100</f>
        <v>54.5148247978437</v>
      </c>
      <c r="I39" s="230" t="n">
        <f aca="false">E39/B39*100</f>
        <v>143.922413793103</v>
      </c>
      <c r="J39" s="231" t="n">
        <f aca="false">I39-F39</f>
        <v>0</v>
      </c>
      <c r="M39" s="233" t="n">
        <v>5</v>
      </c>
      <c r="N39" s="257" t="s">
        <v>217</v>
      </c>
      <c r="O39" s="224" t="n">
        <v>18560</v>
      </c>
      <c r="P39" s="280" t="n">
        <v>294.276201046456</v>
      </c>
      <c r="Q39" s="259" t="n">
        <v>26712</v>
      </c>
      <c r="R39" s="230" t="n">
        <v>143.922413793103</v>
      </c>
    </row>
    <row r="40" customFormat="false" ht="38.25" hidden="false" customHeight="false" outlineLevel="0" collapsed="false">
      <c r="B40" s="224"/>
      <c r="C40" s="236" t="n">
        <v>6</v>
      </c>
      <c r="D40" s="237" t="s">
        <v>197</v>
      </c>
      <c r="E40" s="259"/>
      <c r="F40" s="281"/>
      <c r="G40" s="256"/>
      <c r="H40" s="282"/>
      <c r="I40" s="230"/>
      <c r="J40" s="231"/>
      <c r="M40" s="233" t="n">
        <v>6</v>
      </c>
      <c r="N40" s="240" t="s">
        <v>197</v>
      </c>
      <c r="O40" s="224"/>
      <c r="P40" s="280"/>
      <c r="Q40" s="259"/>
      <c r="R40" s="257"/>
    </row>
    <row r="41" customFormat="false" ht="12.75" hidden="false" customHeight="false" outlineLevel="0" collapsed="false">
      <c r="B41" s="224" t="n">
        <v>1600</v>
      </c>
      <c r="C41" s="237"/>
      <c r="D41" s="254" t="s">
        <v>218</v>
      </c>
      <c r="E41" s="259" t="n">
        <v>1812</v>
      </c>
      <c r="F41" s="283" t="n">
        <f aca="false">E41/B41*100</f>
        <v>113.25</v>
      </c>
      <c r="G41" s="256" t="n">
        <v>1045</v>
      </c>
      <c r="H41" s="241" t="n">
        <f aca="false">G41/E41*100</f>
        <v>57.6710816777042</v>
      </c>
      <c r="I41" s="230" t="n">
        <f aca="false">E41/B41*100</f>
        <v>113.25</v>
      </c>
      <c r="J41" s="231" t="n">
        <f aca="false">I41-F41</f>
        <v>0</v>
      </c>
      <c r="M41" s="240"/>
      <c r="N41" s="257" t="s">
        <v>218</v>
      </c>
      <c r="O41" s="224" t="n">
        <v>1600</v>
      </c>
      <c r="P41" s="280" t="n">
        <v>202.53164556962</v>
      </c>
      <c r="Q41" s="259" t="n">
        <v>1812</v>
      </c>
      <c r="R41" s="230" t="n">
        <v>113.25</v>
      </c>
    </row>
    <row r="42" customFormat="false" ht="12.75" hidden="false" customHeight="false" outlineLevel="0" collapsed="false">
      <c r="B42" s="224" t="n">
        <v>71</v>
      </c>
      <c r="C42" s="237"/>
      <c r="D42" s="254" t="s">
        <v>219</v>
      </c>
      <c r="E42" s="259" t="n">
        <v>91</v>
      </c>
      <c r="F42" s="260" t="n">
        <f aca="false">E42/B42*100</f>
        <v>128.169014084507</v>
      </c>
      <c r="G42" s="256" t="n">
        <v>95</v>
      </c>
      <c r="H42" s="241" t="n">
        <f aca="false">G42/E42*100</f>
        <v>104.395604395604</v>
      </c>
      <c r="I42" s="230" t="n">
        <f aca="false">E42/B42*100</f>
        <v>128.169014084507</v>
      </c>
      <c r="J42" s="231" t="n">
        <f aca="false">I42-F42</f>
        <v>0</v>
      </c>
      <c r="M42" s="240"/>
      <c r="N42" s="257" t="s">
        <v>219</v>
      </c>
      <c r="O42" s="224" t="n">
        <v>71</v>
      </c>
      <c r="P42" s="261" t="n">
        <v>60.6837606837607</v>
      </c>
      <c r="Q42" s="259" t="n">
        <v>91</v>
      </c>
      <c r="R42" s="230" t="n">
        <v>128.169014084507</v>
      </c>
    </row>
    <row r="43" customFormat="false" ht="12.75" hidden="false" customHeight="false" outlineLevel="0" collapsed="false">
      <c r="B43" s="224" t="n">
        <v>9381</v>
      </c>
      <c r="C43" s="237"/>
      <c r="D43" s="254" t="s">
        <v>220</v>
      </c>
      <c r="E43" s="259" t="n">
        <v>10608</v>
      </c>
      <c r="F43" s="283" t="n">
        <f aca="false">E43/B43*100</f>
        <v>113.079629037416</v>
      </c>
      <c r="G43" s="256" t="n">
        <v>11185</v>
      </c>
      <c r="H43" s="241" t="n">
        <f aca="false">G43/E43*100</f>
        <v>105.439291101056</v>
      </c>
      <c r="I43" s="230" t="n">
        <f aca="false">E43/B43*100</f>
        <v>113.079629037416</v>
      </c>
      <c r="J43" s="231" t="n">
        <f aca="false">I43-F43</f>
        <v>0</v>
      </c>
      <c r="M43" s="240"/>
      <c r="N43" s="257" t="s">
        <v>220</v>
      </c>
      <c r="O43" s="224" t="n">
        <v>9381</v>
      </c>
      <c r="P43" s="280" t="n">
        <v>57.6086956521739</v>
      </c>
      <c r="Q43" s="259" t="n">
        <v>10608</v>
      </c>
      <c r="R43" s="230" t="n">
        <v>113.079629037416</v>
      </c>
    </row>
    <row r="44" customFormat="false" ht="13.5" hidden="false" customHeight="false" outlineLevel="0" collapsed="false">
      <c r="B44" s="224" t="n">
        <v>1810</v>
      </c>
      <c r="C44" s="237"/>
      <c r="D44" s="254" t="s">
        <v>221</v>
      </c>
      <c r="E44" s="259" t="n">
        <v>3628</v>
      </c>
      <c r="F44" s="283" t="n">
        <f aca="false">E44/B44*100</f>
        <v>200.441988950276</v>
      </c>
      <c r="G44" s="256" t="n">
        <v>3628</v>
      </c>
      <c r="H44" s="241" t="n">
        <f aca="false">G44/E44*100</f>
        <v>100</v>
      </c>
      <c r="I44" s="230" t="n">
        <f aca="false">E44/B44*100</f>
        <v>200.441988950276</v>
      </c>
      <c r="J44" s="231" t="n">
        <f aca="false">I44-F44</f>
        <v>0</v>
      </c>
      <c r="M44" s="240"/>
      <c r="N44" s="257" t="s">
        <v>221</v>
      </c>
      <c r="O44" s="224" t="n">
        <v>1810</v>
      </c>
      <c r="P44" s="280" t="n">
        <v>173.371647509579</v>
      </c>
      <c r="Q44" s="259" t="n">
        <v>3628</v>
      </c>
      <c r="R44" s="230" t="n">
        <v>200.441988950276</v>
      </c>
    </row>
    <row r="45" customFormat="false" ht="12.75" hidden="false" customHeight="true" outlineLevel="0" collapsed="false">
      <c r="B45" s="263"/>
      <c r="C45" s="264" t="s">
        <v>222</v>
      </c>
      <c r="D45" s="265"/>
      <c r="E45" s="268"/>
      <c r="F45" s="266"/>
      <c r="G45" s="266"/>
      <c r="H45" s="265"/>
      <c r="I45" s="230"/>
      <c r="J45" s="231"/>
      <c r="M45" s="267" t="s">
        <v>222</v>
      </c>
      <c r="N45" s="266"/>
      <c r="O45" s="268"/>
      <c r="P45" s="266"/>
      <c r="Q45" s="266"/>
      <c r="R45" s="266"/>
    </row>
    <row r="46" s="232" customFormat="true" ht="38.25" hidden="false" customHeight="true" outlineLevel="0" collapsed="false">
      <c r="A46" s="65"/>
      <c r="B46" s="224" t="n">
        <v>184559.5</v>
      </c>
      <c r="C46" s="225" t="n">
        <v>1</v>
      </c>
      <c r="D46" s="226" t="s">
        <v>190</v>
      </c>
      <c r="E46" s="227" t="n">
        <v>137686.7</v>
      </c>
      <c r="F46" s="228" t="n">
        <f aca="false">E46/B46*100</f>
        <v>74.6028787464205</v>
      </c>
      <c r="G46" s="229" t="n">
        <f aca="false">G48+G49</f>
        <v>169157.4</v>
      </c>
      <c r="H46" s="228" t="n">
        <f aca="false">G46/E46*100</f>
        <v>122.85674651219</v>
      </c>
      <c r="I46" s="230" t="n">
        <f aca="false">E46/B46*100</f>
        <v>74.6028787464205</v>
      </c>
      <c r="J46" s="231" t="n">
        <f aca="false">I46-F46</f>
        <v>0</v>
      </c>
      <c r="L46" s="65"/>
      <c r="M46" s="233" t="n">
        <v>1</v>
      </c>
      <c r="N46" s="234" t="s">
        <v>190</v>
      </c>
      <c r="O46" s="224" t="n">
        <v>184559.5</v>
      </c>
      <c r="P46" s="230" t="n">
        <v>120.016062011068</v>
      </c>
      <c r="Q46" s="227" t="n">
        <v>137686.7</v>
      </c>
      <c r="R46" s="230" t="n">
        <v>74.6028787464205</v>
      </c>
      <c r="S46" s="65"/>
    </row>
    <row r="47" customFormat="false" ht="25.5" hidden="false" customHeight="false" outlineLevel="0" collapsed="false">
      <c r="B47" s="224"/>
      <c r="C47" s="236" t="n">
        <v>2</v>
      </c>
      <c r="D47" s="237" t="s">
        <v>191</v>
      </c>
      <c r="E47" s="227"/>
      <c r="F47" s="241"/>
      <c r="G47" s="239"/>
      <c r="H47" s="284"/>
      <c r="I47" s="230"/>
      <c r="J47" s="231"/>
      <c r="M47" s="233" t="n">
        <v>2</v>
      </c>
      <c r="N47" s="240" t="s">
        <v>191</v>
      </c>
      <c r="O47" s="224"/>
      <c r="P47" s="230"/>
      <c r="Q47" s="227"/>
      <c r="R47" s="230"/>
    </row>
    <row r="48" customFormat="false" ht="25.5" hidden="false" customHeight="false" outlineLevel="0" collapsed="false">
      <c r="B48" s="224" t="n">
        <v>184559.5</v>
      </c>
      <c r="C48" s="236"/>
      <c r="D48" s="237" t="s">
        <v>223</v>
      </c>
      <c r="E48" s="227" t="n">
        <v>137686.7</v>
      </c>
      <c r="F48" s="241" t="n">
        <f aca="false">E48/B48*100</f>
        <v>74.6028787464205</v>
      </c>
      <c r="G48" s="242" t="n">
        <v>169157.4</v>
      </c>
      <c r="H48" s="241" t="n">
        <f aca="false">G48/E48*100</f>
        <v>122.85674651219</v>
      </c>
      <c r="I48" s="230" t="n">
        <f aca="false">E48/B48*100</f>
        <v>74.6028787464205</v>
      </c>
      <c r="J48" s="231" t="n">
        <f aca="false">I48-F48</f>
        <v>0</v>
      </c>
      <c r="M48" s="233"/>
      <c r="N48" s="240" t="s">
        <v>224</v>
      </c>
      <c r="O48" s="224" t="n">
        <v>184559.5</v>
      </c>
      <c r="P48" s="230" t="n">
        <v>120.016062011068</v>
      </c>
      <c r="Q48" s="227" t="n">
        <v>137686.7</v>
      </c>
      <c r="R48" s="230" t="n">
        <v>74.6028787464205</v>
      </c>
    </row>
    <row r="49" customFormat="false" ht="12.75" hidden="false" customHeight="false" outlineLevel="0" collapsed="false">
      <c r="B49" s="224" t="n">
        <v>0</v>
      </c>
      <c r="C49" s="236"/>
      <c r="D49" s="237" t="s">
        <v>225</v>
      </c>
      <c r="E49" s="227" t="n">
        <v>0</v>
      </c>
      <c r="F49" s="241" t="n">
        <v>0</v>
      </c>
      <c r="G49" s="239" t="n">
        <v>0</v>
      </c>
      <c r="H49" s="241" t="n">
        <v>0</v>
      </c>
      <c r="I49" s="230"/>
      <c r="J49" s="231"/>
      <c r="M49" s="233"/>
      <c r="N49" s="240" t="s">
        <v>225</v>
      </c>
      <c r="O49" s="224" t="n">
        <v>0</v>
      </c>
      <c r="P49" s="230" t="n">
        <v>0</v>
      </c>
      <c r="Q49" s="227"/>
      <c r="R49" s="230" t="n">
        <v>0</v>
      </c>
    </row>
    <row r="50" customFormat="false" ht="25.5" hidden="false" customHeight="false" outlineLevel="0" collapsed="false">
      <c r="B50" s="224" t="n">
        <v>0</v>
      </c>
      <c r="C50" s="236" t="n">
        <v>3</v>
      </c>
      <c r="D50" s="237" t="s">
        <v>194</v>
      </c>
      <c r="E50" s="227"/>
      <c r="F50" s="241"/>
      <c r="G50" s="285"/>
      <c r="H50" s="241"/>
      <c r="I50" s="230"/>
      <c r="J50" s="231"/>
      <c r="M50" s="233" t="n">
        <v>3</v>
      </c>
      <c r="N50" s="240" t="s">
        <v>194</v>
      </c>
      <c r="O50" s="224" t="n">
        <v>0</v>
      </c>
      <c r="P50" s="230"/>
      <c r="Q50" s="227"/>
      <c r="R50" s="230"/>
    </row>
    <row r="51" customFormat="false" ht="25.5" hidden="false" customHeight="false" outlineLevel="0" collapsed="false">
      <c r="B51" s="243" t="n">
        <v>86</v>
      </c>
      <c r="C51" s="236" t="n">
        <v>4</v>
      </c>
      <c r="D51" s="244" t="s">
        <v>195</v>
      </c>
      <c r="E51" s="286" t="s">
        <v>29</v>
      </c>
      <c r="F51" s="287" t="n">
        <v>86</v>
      </c>
      <c r="G51" s="276" t="s">
        <v>29</v>
      </c>
      <c r="H51" s="288" t="n">
        <v>105</v>
      </c>
      <c r="I51" s="230"/>
      <c r="J51" s="231"/>
      <c r="M51" s="233" t="n">
        <v>4</v>
      </c>
      <c r="N51" s="240" t="s">
        <v>195</v>
      </c>
      <c r="O51" s="278" t="s">
        <v>29</v>
      </c>
      <c r="P51" s="289" t="n">
        <v>95.2</v>
      </c>
      <c r="Q51" s="290" t="s">
        <v>29</v>
      </c>
      <c r="R51" s="291" t="n">
        <v>86</v>
      </c>
    </row>
    <row r="52" customFormat="false" ht="12.75" hidden="false" customHeight="false" outlineLevel="0" collapsed="false">
      <c r="B52" s="224" t="n">
        <v>29352</v>
      </c>
      <c r="C52" s="236" t="n">
        <v>5</v>
      </c>
      <c r="D52" s="254" t="s">
        <v>217</v>
      </c>
      <c r="E52" s="292" t="n">
        <v>225</v>
      </c>
      <c r="F52" s="283"/>
      <c r="G52" s="293" t="n">
        <v>-1312</v>
      </c>
      <c r="H52" s="241"/>
      <c r="I52" s="230"/>
      <c r="J52" s="231"/>
      <c r="M52" s="233" t="n">
        <v>5</v>
      </c>
      <c r="N52" s="257" t="s">
        <v>217</v>
      </c>
      <c r="O52" s="224" t="n">
        <v>29352</v>
      </c>
      <c r="P52" s="280" t="n">
        <v>297.778228669981</v>
      </c>
      <c r="Q52" s="292" t="n">
        <v>225</v>
      </c>
      <c r="R52" s="230" t="n">
        <v>0.766557645134914</v>
      </c>
    </row>
    <row r="53" customFormat="false" ht="38.25" hidden="false" customHeight="false" outlineLevel="0" collapsed="false">
      <c r="B53" s="235"/>
      <c r="C53" s="236" t="n">
        <v>6</v>
      </c>
      <c r="D53" s="237" t="s">
        <v>197</v>
      </c>
      <c r="E53" s="235"/>
      <c r="F53" s="283"/>
      <c r="G53" s="256"/>
      <c r="H53" s="294"/>
      <c r="I53" s="230"/>
      <c r="J53" s="231"/>
      <c r="M53" s="233" t="n">
        <v>6</v>
      </c>
      <c r="N53" s="240" t="s">
        <v>197</v>
      </c>
      <c r="O53" s="235"/>
      <c r="P53" s="280"/>
      <c r="Q53" s="295"/>
      <c r="R53" s="280"/>
    </row>
    <row r="54" customFormat="false" ht="12.75" hidden="false" customHeight="false" outlineLevel="0" collapsed="false">
      <c r="B54" s="224" t="n">
        <v>45542</v>
      </c>
      <c r="C54" s="237"/>
      <c r="D54" s="254" t="s">
        <v>226</v>
      </c>
      <c r="E54" s="259" t="n">
        <v>39282</v>
      </c>
      <c r="F54" s="283" t="n">
        <f aca="false">E54/B54*100</f>
        <v>86.2544464450398</v>
      </c>
      <c r="G54" s="256" t="n">
        <v>41068</v>
      </c>
      <c r="H54" s="241" t="n">
        <f aca="false">G54/E54*100</f>
        <v>104.54661167965</v>
      </c>
      <c r="I54" s="230" t="n">
        <f aca="false">E54/B54*100</f>
        <v>86.2544464450398</v>
      </c>
      <c r="J54" s="231" t="n">
        <f aca="false">I54-F54</f>
        <v>0</v>
      </c>
      <c r="M54" s="240"/>
      <c r="N54" s="257" t="s">
        <v>226</v>
      </c>
      <c r="O54" s="224" t="n">
        <v>45542</v>
      </c>
      <c r="P54" s="280" t="n">
        <v>83.0755198832543</v>
      </c>
      <c r="Q54" s="259" t="n">
        <v>39282</v>
      </c>
      <c r="R54" s="230" t="n">
        <v>86.2544464450398</v>
      </c>
    </row>
    <row r="55" customFormat="false" ht="12.75" hidden="false" customHeight="false" outlineLevel="0" collapsed="false">
      <c r="B55" s="224" t="n">
        <v>0</v>
      </c>
      <c r="C55" s="237"/>
      <c r="D55" s="254" t="s">
        <v>227</v>
      </c>
      <c r="E55" s="227" t="n">
        <v>0</v>
      </c>
      <c r="F55" s="296" t="n">
        <v>0</v>
      </c>
      <c r="G55" s="256" t="n">
        <v>0</v>
      </c>
      <c r="H55" s="241" t="n">
        <v>0</v>
      </c>
      <c r="I55" s="230"/>
      <c r="J55" s="231"/>
      <c r="M55" s="240"/>
      <c r="N55" s="257" t="s">
        <v>227</v>
      </c>
      <c r="O55" s="224" t="n">
        <v>0</v>
      </c>
      <c r="P55" s="297" t="n">
        <v>0</v>
      </c>
      <c r="Q55" s="259" t="n">
        <v>0</v>
      </c>
      <c r="R55" s="230" t="n">
        <v>0</v>
      </c>
    </row>
    <row r="56" customFormat="false" ht="12.75" hidden="false" customHeight="true" outlineLevel="0" collapsed="false">
      <c r="B56" s="263"/>
      <c r="C56" s="298" t="s">
        <v>228</v>
      </c>
      <c r="D56" s="298"/>
      <c r="E56" s="299"/>
      <c r="F56" s="300"/>
      <c r="G56" s="300"/>
      <c r="H56" s="298"/>
      <c r="I56" s="230"/>
      <c r="J56" s="231"/>
      <c r="M56" s="301" t="s">
        <v>228</v>
      </c>
      <c r="N56" s="301"/>
      <c r="O56" s="302"/>
      <c r="P56" s="301"/>
      <c r="Q56" s="301"/>
      <c r="R56" s="301"/>
    </row>
    <row r="57" customFormat="false" ht="38.25" hidden="false" customHeight="true" outlineLevel="0" collapsed="false">
      <c r="B57" s="224" t="n">
        <v>1247282</v>
      </c>
      <c r="C57" s="225" t="n">
        <v>1</v>
      </c>
      <c r="D57" s="226" t="s">
        <v>190</v>
      </c>
      <c r="E57" s="227" t="n">
        <v>1257548</v>
      </c>
      <c r="F57" s="228" t="n">
        <f aca="false">E57/B57*100</f>
        <v>100.823069682718</v>
      </c>
      <c r="G57" s="229" t="n">
        <f aca="false">G59+G60+G61</f>
        <v>1530710</v>
      </c>
      <c r="H57" s="228" t="n">
        <f aca="false">G57/E57*100</f>
        <v>121.721795112393</v>
      </c>
      <c r="I57" s="230" t="n">
        <f aca="false">E57/B57*100</f>
        <v>100.823069682718</v>
      </c>
      <c r="J57" s="231" t="n">
        <f aca="false">I57-F57</f>
        <v>0</v>
      </c>
      <c r="M57" s="233" t="n">
        <v>1</v>
      </c>
      <c r="N57" s="234" t="s">
        <v>190</v>
      </c>
      <c r="O57" s="224" t="n">
        <v>1247282</v>
      </c>
      <c r="P57" s="230" t="n">
        <v>106.562583032955</v>
      </c>
      <c r="Q57" s="227" t="n">
        <v>1257548</v>
      </c>
      <c r="R57" s="230" t="n">
        <v>100.823069682718</v>
      </c>
    </row>
    <row r="58" customFormat="false" ht="25.5" hidden="false" customHeight="false" outlineLevel="0" collapsed="false">
      <c r="B58" s="235"/>
      <c r="C58" s="236" t="n">
        <v>2</v>
      </c>
      <c r="D58" s="237" t="s">
        <v>191</v>
      </c>
      <c r="E58" s="227"/>
      <c r="F58" s="241"/>
      <c r="G58" s="239"/>
      <c r="H58" s="284"/>
      <c r="I58" s="230"/>
      <c r="J58" s="231" t="n">
        <f aca="false">I58-F58</f>
        <v>0</v>
      </c>
      <c r="M58" s="233" t="n">
        <v>2</v>
      </c>
      <c r="N58" s="240" t="s">
        <v>191</v>
      </c>
      <c r="O58" s="235"/>
      <c r="P58" s="230"/>
      <c r="Q58" s="227"/>
      <c r="R58" s="230"/>
    </row>
    <row r="59" customFormat="false" ht="12.75" hidden="false" customHeight="false" outlineLevel="0" collapsed="false">
      <c r="B59" s="224" t="n">
        <v>1246899</v>
      </c>
      <c r="C59" s="236"/>
      <c r="D59" s="237" t="s">
        <v>229</v>
      </c>
      <c r="E59" s="227" t="n">
        <v>1257040</v>
      </c>
      <c r="F59" s="241" t="n">
        <f aca="false">E59/B59*100</f>
        <v>100.813297628757</v>
      </c>
      <c r="G59" s="235" t="n">
        <v>1530710</v>
      </c>
      <c r="H59" s="241" t="n">
        <f aca="false">G59/E59*100</f>
        <v>121.77098580793</v>
      </c>
      <c r="I59" s="230" t="n">
        <f aca="false">E59/B59*100</f>
        <v>100.813297628757</v>
      </c>
      <c r="J59" s="231" t="n">
        <f aca="false">I59-F59</f>
        <v>0</v>
      </c>
      <c r="M59" s="233"/>
      <c r="N59" s="240" t="s">
        <v>229</v>
      </c>
      <c r="O59" s="224" t="n">
        <v>1246899</v>
      </c>
      <c r="P59" s="230" t="n">
        <v>106.561998981298</v>
      </c>
      <c r="Q59" s="227" t="n">
        <v>1257040</v>
      </c>
      <c r="R59" s="230" t="n">
        <v>100.813297628757</v>
      </c>
    </row>
    <row r="60" customFormat="false" ht="12.75" hidden="false" customHeight="false" outlineLevel="0" collapsed="false">
      <c r="B60" s="224" t="n">
        <v>352</v>
      </c>
      <c r="C60" s="236"/>
      <c r="D60" s="237" t="s">
        <v>230</v>
      </c>
      <c r="E60" s="227" t="n">
        <v>480</v>
      </c>
      <c r="F60" s="241" t="n">
        <f aca="false">E60/B60*100</f>
        <v>136.363636363636</v>
      </c>
      <c r="G60" s="235" t="n">
        <v>0</v>
      </c>
      <c r="H60" s="241" t="n">
        <f aca="false">G60/E60*100</f>
        <v>0</v>
      </c>
      <c r="I60" s="230" t="n">
        <f aca="false">E60/B60*100</f>
        <v>136.363636363636</v>
      </c>
      <c r="J60" s="231" t="n">
        <f aca="false">I60-F60</f>
        <v>0</v>
      </c>
      <c r="M60" s="233"/>
      <c r="N60" s="240" t="s">
        <v>230</v>
      </c>
      <c r="O60" s="224" t="n">
        <v>352</v>
      </c>
      <c r="P60" s="230" t="n">
        <v>109.316770186335</v>
      </c>
      <c r="Q60" s="227" t="n">
        <v>480</v>
      </c>
      <c r="R60" s="230" t="n">
        <v>136.363636363636</v>
      </c>
    </row>
    <row r="61" customFormat="false" ht="12.75" hidden="false" customHeight="false" outlineLevel="0" collapsed="false">
      <c r="B61" s="224" t="n">
        <v>31</v>
      </c>
      <c r="C61" s="236" t="s">
        <v>160</v>
      </c>
      <c r="D61" s="237" t="s">
        <v>231</v>
      </c>
      <c r="E61" s="227" t="n">
        <v>28</v>
      </c>
      <c r="F61" s="241" t="n">
        <f aca="false">E61/B61*100</f>
        <v>90.3225806451613</v>
      </c>
      <c r="G61" s="235" t="n">
        <v>0</v>
      </c>
      <c r="H61" s="241" t="n">
        <f aca="false">G61/E61*100</f>
        <v>0</v>
      </c>
      <c r="I61" s="230" t="n">
        <f aca="false">E61/B61*100</f>
        <v>90.3225806451613</v>
      </c>
      <c r="J61" s="231" t="n">
        <f aca="false">I61-F61</f>
        <v>0</v>
      </c>
      <c r="M61" s="233" t="s">
        <v>160</v>
      </c>
      <c r="N61" s="240" t="s">
        <v>231</v>
      </c>
      <c r="O61" s="224" t="n">
        <v>31</v>
      </c>
      <c r="P61" s="230" t="n">
        <v>100</v>
      </c>
      <c r="Q61" s="227" t="n">
        <v>28</v>
      </c>
      <c r="R61" s="230" t="n">
        <v>90.3225806451613</v>
      </c>
    </row>
    <row r="62" customFormat="false" ht="25.5" hidden="false" customHeight="false" outlineLevel="0" collapsed="false">
      <c r="B62" s="224" t="n">
        <v>2787</v>
      </c>
      <c r="C62" s="236" t="n">
        <v>3</v>
      </c>
      <c r="D62" s="237" t="s">
        <v>194</v>
      </c>
      <c r="E62" s="227" t="n">
        <v>0</v>
      </c>
      <c r="F62" s="241" t="n">
        <v>0</v>
      </c>
      <c r="G62" s="239" t="n">
        <v>0</v>
      </c>
      <c r="H62" s="241" t="n">
        <v>0</v>
      </c>
      <c r="I62" s="230" t="n">
        <f aca="false">E62/B62*100</f>
        <v>0</v>
      </c>
      <c r="J62" s="231" t="n">
        <f aca="false">I62-F62</f>
        <v>0</v>
      </c>
      <c r="M62" s="233" t="n">
        <v>3</v>
      </c>
      <c r="N62" s="240" t="s">
        <v>194</v>
      </c>
      <c r="O62" s="224" t="n">
        <v>2787</v>
      </c>
      <c r="P62" s="230" t="n">
        <v>0</v>
      </c>
      <c r="Q62" s="227" t="n">
        <v>0</v>
      </c>
      <c r="R62" s="230" t="n">
        <v>0</v>
      </c>
    </row>
    <row r="63" customFormat="false" ht="25.5" hidden="false" customHeight="false" outlineLevel="0" collapsed="false">
      <c r="B63" s="279" t="n">
        <v>97.8</v>
      </c>
      <c r="C63" s="236" t="n">
        <v>4</v>
      </c>
      <c r="D63" s="244" t="s">
        <v>195</v>
      </c>
      <c r="E63" s="274" t="s">
        <v>29</v>
      </c>
      <c r="F63" s="275" t="n">
        <v>97.8</v>
      </c>
      <c r="G63" s="276" t="s">
        <v>29</v>
      </c>
      <c r="H63" s="277" t="n">
        <v>114.4</v>
      </c>
      <c r="I63" s="230"/>
      <c r="J63" s="231"/>
      <c r="M63" s="233" t="n">
        <v>4</v>
      </c>
      <c r="N63" s="240" t="s">
        <v>195</v>
      </c>
      <c r="O63" s="303" t="s">
        <v>29</v>
      </c>
      <c r="P63" s="195" t="n">
        <v>85.4</v>
      </c>
      <c r="Q63" s="274" t="s">
        <v>29</v>
      </c>
      <c r="R63" s="279" t="n">
        <v>97.8</v>
      </c>
    </row>
    <row r="64" customFormat="false" ht="12.75" hidden="false" customHeight="false" outlineLevel="0" collapsed="false">
      <c r="B64" s="224" t="n">
        <v>98435</v>
      </c>
      <c r="C64" s="236" t="n">
        <v>5</v>
      </c>
      <c r="D64" s="254" t="s">
        <v>217</v>
      </c>
      <c r="E64" s="292" t="n">
        <v>26207</v>
      </c>
      <c r="F64" s="283" t="n">
        <f aca="false">E64/B64*100</f>
        <v>26.6236602834358</v>
      </c>
      <c r="G64" s="304" t="n">
        <v>38931</v>
      </c>
      <c r="H64" s="241" t="n">
        <f aca="false">G64/E64*100</f>
        <v>148.551913610867</v>
      </c>
      <c r="I64" s="230" t="n">
        <f aca="false">E64/B64*100</f>
        <v>26.6236602834358</v>
      </c>
      <c r="J64" s="231" t="n">
        <f aca="false">I64-F64</f>
        <v>0</v>
      </c>
      <c r="M64" s="233" t="n">
        <v>5</v>
      </c>
      <c r="N64" s="257" t="s">
        <v>217</v>
      </c>
      <c r="O64" s="224" t="n">
        <v>98435</v>
      </c>
      <c r="P64" s="280" t="n">
        <v>297.566505441354</v>
      </c>
      <c r="Q64" s="292" t="n">
        <v>26207</v>
      </c>
      <c r="R64" s="230" t="n">
        <v>26.6236602834358</v>
      </c>
    </row>
    <row r="65" customFormat="false" ht="38.25" hidden="false" customHeight="false" outlineLevel="0" collapsed="false">
      <c r="B65" s="235"/>
      <c r="C65" s="236" t="n">
        <v>6</v>
      </c>
      <c r="D65" s="237" t="s">
        <v>197</v>
      </c>
      <c r="E65" s="259"/>
      <c r="F65" s="305"/>
      <c r="G65" s="256"/>
      <c r="H65" s="294"/>
      <c r="I65" s="230"/>
      <c r="J65" s="231"/>
      <c r="M65" s="233" t="n">
        <v>6</v>
      </c>
      <c r="N65" s="240" t="s">
        <v>197</v>
      </c>
      <c r="O65" s="235"/>
      <c r="P65" s="306"/>
      <c r="Q65" s="259"/>
      <c r="R65" s="280"/>
    </row>
    <row r="66" customFormat="false" ht="12.75" hidden="false" customHeight="false" outlineLevel="0" collapsed="false">
      <c r="B66" s="307" t="n">
        <v>173.5</v>
      </c>
      <c r="C66" s="237"/>
      <c r="D66" s="254" t="s">
        <v>232</v>
      </c>
      <c r="E66" s="259" t="n">
        <v>171.8</v>
      </c>
      <c r="F66" s="308" t="n">
        <f aca="false">E66/B66*100</f>
        <v>99.0201729106628</v>
      </c>
      <c r="G66" s="295" t="n">
        <v>200</v>
      </c>
      <c r="H66" s="241" t="n">
        <f aca="false">G66/E66*100</f>
        <v>116.414435389988</v>
      </c>
      <c r="I66" s="230" t="n">
        <f aca="false">E66/B66*100</f>
        <v>99.0201729106628</v>
      </c>
      <c r="J66" s="231" t="n">
        <f aca="false">I66-F66</f>
        <v>0</v>
      </c>
      <c r="M66" s="240"/>
      <c r="N66" s="257" t="s">
        <v>232</v>
      </c>
      <c r="O66" s="307" t="n">
        <v>173.5</v>
      </c>
      <c r="P66" s="306"/>
      <c r="Q66" s="259" t="n">
        <v>171.8</v>
      </c>
      <c r="R66" s="230" t="n">
        <v>99.0201729106628</v>
      </c>
    </row>
    <row r="67" customFormat="false" ht="12.75" hidden="false" customHeight="false" outlineLevel="0" collapsed="false">
      <c r="B67" s="309" t="n">
        <v>40.5</v>
      </c>
      <c r="C67" s="237"/>
      <c r="D67" s="254" t="s">
        <v>233</v>
      </c>
      <c r="E67" s="259" t="n">
        <v>38.1</v>
      </c>
      <c r="F67" s="308" t="n">
        <f aca="false">E67/B67*100</f>
        <v>94.0740740740741</v>
      </c>
      <c r="G67" s="295" t="n">
        <v>41</v>
      </c>
      <c r="H67" s="241" t="n">
        <f aca="false">G67/E67*100</f>
        <v>107.61154855643</v>
      </c>
      <c r="I67" s="230" t="n">
        <f aca="false">E67/B67*100</f>
        <v>94.0740740740741</v>
      </c>
      <c r="J67" s="231" t="n">
        <f aca="false">I67-F67</f>
        <v>0</v>
      </c>
      <c r="M67" s="240"/>
      <c r="N67" s="257" t="s">
        <v>233</v>
      </c>
      <c r="O67" s="309" t="n">
        <v>40.5</v>
      </c>
      <c r="P67" s="258"/>
      <c r="Q67" s="259" t="n">
        <v>38.1</v>
      </c>
      <c r="R67" s="230" t="n">
        <v>94.0740740740741</v>
      </c>
    </row>
    <row r="68" customFormat="false" ht="13.5" hidden="false" customHeight="false" outlineLevel="0" collapsed="false">
      <c r="B68" s="263"/>
      <c r="C68" s="310"/>
      <c r="D68" s="311"/>
      <c r="E68" s="312"/>
      <c r="F68" s="313"/>
      <c r="G68" s="313"/>
      <c r="H68" s="314"/>
      <c r="I68" s="230"/>
      <c r="J68" s="231"/>
      <c r="M68" s="315"/>
      <c r="N68" s="313"/>
      <c r="O68" s="312"/>
      <c r="P68" s="313"/>
      <c r="Q68" s="313"/>
      <c r="R68" s="313"/>
    </row>
    <row r="69" s="65" customFormat="true" ht="12.75" hidden="false" customHeight="true" outlineLevel="0" collapsed="false">
      <c r="B69" s="96"/>
      <c r="C69" s="316" t="s">
        <v>234</v>
      </c>
      <c r="D69" s="317"/>
      <c r="E69" s="318"/>
      <c r="F69" s="319"/>
      <c r="G69" s="319"/>
      <c r="H69" s="317"/>
      <c r="I69" s="230"/>
      <c r="J69" s="87"/>
      <c r="M69" s="267" t="s">
        <v>234</v>
      </c>
      <c r="N69" s="266"/>
      <c r="O69" s="268"/>
      <c r="P69" s="266"/>
      <c r="Q69" s="266"/>
      <c r="R69" s="266"/>
    </row>
    <row r="70" s="232" customFormat="true" ht="38.25" hidden="false" customHeight="true" outlineLevel="0" collapsed="false">
      <c r="A70" s="65"/>
      <c r="B70" s="224" t="n">
        <v>7831</v>
      </c>
      <c r="C70" s="225" t="n">
        <v>1</v>
      </c>
      <c r="D70" s="226" t="s">
        <v>190</v>
      </c>
      <c r="E70" s="227" t="n">
        <v>5342</v>
      </c>
      <c r="F70" s="228" t="n">
        <f aca="false">E70/B70*100</f>
        <v>68.2160643595965</v>
      </c>
      <c r="G70" s="229" t="n">
        <f aca="false">G72</f>
        <v>4809</v>
      </c>
      <c r="H70" s="228" t="n">
        <f aca="false">G70/E70*100</f>
        <v>90.0224634968177</v>
      </c>
      <c r="I70" s="230" t="n">
        <f aca="false">E70/B70*100</f>
        <v>68.2160643595965</v>
      </c>
      <c r="J70" s="231" t="n">
        <f aca="false">I70-F70</f>
        <v>0</v>
      </c>
      <c r="L70" s="65"/>
      <c r="M70" s="233" t="n">
        <v>1</v>
      </c>
      <c r="N70" s="234" t="s">
        <v>190</v>
      </c>
      <c r="O70" s="224" t="n">
        <v>7831</v>
      </c>
      <c r="P70" s="230"/>
      <c r="Q70" s="227" t="n">
        <v>5342</v>
      </c>
      <c r="R70" s="230" t="n">
        <v>68.2160643595965</v>
      </c>
      <c r="S70" s="65"/>
    </row>
    <row r="71" customFormat="false" ht="25.5" hidden="false" customHeight="false" outlineLevel="0" collapsed="false">
      <c r="B71" s="235"/>
      <c r="C71" s="236" t="n">
        <v>2</v>
      </c>
      <c r="D71" s="237" t="s">
        <v>191</v>
      </c>
      <c r="E71" s="227"/>
      <c r="F71" s="228"/>
      <c r="G71" s="239"/>
      <c r="H71" s="241"/>
      <c r="I71" s="230"/>
      <c r="J71" s="231"/>
      <c r="M71" s="233" t="n">
        <v>2</v>
      </c>
      <c r="N71" s="240" t="s">
        <v>191</v>
      </c>
      <c r="O71" s="235"/>
      <c r="P71" s="230"/>
      <c r="Q71" s="227"/>
      <c r="R71" s="230"/>
    </row>
    <row r="72" customFormat="false" ht="36" hidden="false" customHeight="true" outlineLevel="0" collapsed="false">
      <c r="B72" s="224" t="n">
        <v>7831</v>
      </c>
      <c r="C72" s="236"/>
      <c r="D72" s="244" t="s">
        <v>235</v>
      </c>
      <c r="E72" s="227" t="n">
        <v>5342</v>
      </c>
      <c r="F72" s="228" t="n">
        <f aca="false">E72/B72*100</f>
        <v>68.2160643595965</v>
      </c>
      <c r="G72" s="239" t="n">
        <v>4809</v>
      </c>
      <c r="H72" s="241" t="n">
        <f aca="false">G72/E72*100</f>
        <v>90.0224634968177</v>
      </c>
      <c r="I72" s="230" t="n">
        <f aca="false">E72/B72*100</f>
        <v>68.2160643595965</v>
      </c>
      <c r="J72" s="231" t="n">
        <f aca="false">I72-F72</f>
        <v>0</v>
      </c>
      <c r="M72" s="233"/>
      <c r="N72" s="240" t="s">
        <v>235</v>
      </c>
      <c r="O72" s="224" t="n">
        <v>7831</v>
      </c>
      <c r="P72" s="230"/>
      <c r="Q72" s="227" t="n">
        <v>5342</v>
      </c>
      <c r="R72" s="230" t="n">
        <v>68.2160643595965</v>
      </c>
    </row>
    <row r="73" customFormat="false" ht="25.5" hidden="false" customHeight="false" outlineLevel="0" collapsed="false">
      <c r="B73" s="235"/>
      <c r="C73" s="236" t="n">
        <v>3</v>
      </c>
      <c r="D73" s="237" t="s">
        <v>194</v>
      </c>
      <c r="E73" s="285"/>
      <c r="F73" s="241" t="n">
        <v>0</v>
      </c>
      <c r="G73" s="285"/>
      <c r="H73" s="241"/>
      <c r="I73" s="230"/>
      <c r="J73" s="231" t="n">
        <f aca="false">I73-F73</f>
        <v>0</v>
      </c>
      <c r="M73" s="233" t="n">
        <v>3</v>
      </c>
      <c r="N73" s="240" t="s">
        <v>194</v>
      </c>
      <c r="O73" s="235"/>
      <c r="P73" s="230" t="n">
        <v>0</v>
      </c>
      <c r="Q73" s="235"/>
      <c r="R73" s="230"/>
    </row>
    <row r="74" customFormat="false" ht="36.75" hidden="false" customHeight="true" outlineLevel="0" collapsed="false">
      <c r="B74" s="249" t="n">
        <v>63.4</v>
      </c>
      <c r="C74" s="236" t="n">
        <v>4</v>
      </c>
      <c r="D74" s="244" t="s">
        <v>195</v>
      </c>
      <c r="E74" s="320" t="s">
        <v>29</v>
      </c>
      <c r="F74" s="275" t="n">
        <v>63.4</v>
      </c>
      <c r="G74" s="276" t="s">
        <v>29</v>
      </c>
      <c r="H74" s="241" t="n">
        <v>83.7</v>
      </c>
      <c r="I74" s="230"/>
      <c r="J74" s="231"/>
      <c r="M74" s="233" t="n">
        <v>4</v>
      </c>
      <c r="N74" s="240" t="s">
        <v>195</v>
      </c>
      <c r="O74" s="304"/>
      <c r="Q74" s="274" t="s">
        <v>29</v>
      </c>
      <c r="R74" s="249" t="n">
        <v>63.4</v>
      </c>
    </row>
    <row r="75" customFormat="false" ht="12.75" hidden="false" customHeight="false" outlineLevel="0" collapsed="false">
      <c r="B75" s="235"/>
      <c r="C75" s="236" t="n">
        <v>5</v>
      </c>
      <c r="D75" s="254" t="s">
        <v>217</v>
      </c>
      <c r="E75" s="293"/>
      <c r="F75" s="241"/>
      <c r="G75" s="293"/>
      <c r="H75" s="241"/>
      <c r="I75" s="230"/>
      <c r="J75" s="231" t="n">
        <f aca="false">I75-F75</f>
        <v>0</v>
      </c>
      <c r="M75" s="233" t="n">
        <v>5</v>
      </c>
      <c r="N75" s="257" t="s">
        <v>217</v>
      </c>
      <c r="O75" s="304"/>
      <c r="P75" s="230"/>
      <c r="Q75" s="304"/>
      <c r="R75" s="230"/>
    </row>
    <row r="76" customFormat="false" ht="38.25" hidden="false" customHeight="false" outlineLevel="0" collapsed="false">
      <c r="B76" s="235"/>
      <c r="C76" s="236" t="n">
        <v>6</v>
      </c>
      <c r="D76" s="237" t="s">
        <v>197</v>
      </c>
      <c r="E76" s="256"/>
      <c r="F76" s="283"/>
      <c r="G76" s="256"/>
      <c r="H76" s="294"/>
      <c r="I76" s="230"/>
      <c r="J76" s="231"/>
      <c r="M76" s="233" t="n">
        <v>6</v>
      </c>
      <c r="N76" s="240" t="s">
        <v>197</v>
      </c>
      <c r="O76" s="295"/>
      <c r="P76" s="280"/>
      <c r="Q76" s="295"/>
      <c r="R76" s="280"/>
    </row>
    <row r="77" customFormat="false" ht="12.75" hidden="false" customHeight="false" outlineLevel="0" collapsed="false">
      <c r="B77" s="263"/>
      <c r="C77" s="237"/>
      <c r="D77" s="254"/>
      <c r="E77" s="321"/>
      <c r="F77" s="280"/>
      <c r="G77" s="280"/>
      <c r="H77" s="322"/>
      <c r="I77" s="230"/>
      <c r="J77" s="231"/>
      <c r="M77" s="240"/>
      <c r="N77" s="257"/>
      <c r="O77" s="321"/>
      <c r="P77" s="280"/>
      <c r="Q77" s="280"/>
      <c r="R77" s="230"/>
    </row>
    <row r="78" customFormat="false" ht="12.75" hidden="false" customHeight="true" outlineLevel="0" collapsed="false">
      <c r="B78" s="263"/>
      <c r="C78" s="323" t="s">
        <v>236</v>
      </c>
      <c r="D78" s="324"/>
      <c r="E78" s="299"/>
      <c r="F78" s="300"/>
      <c r="G78" s="300"/>
      <c r="H78" s="298"/>
      <c r="I78" s="230"/>
      <c r="J78" s="231"/>
      <c r="M78" s="325" t="s">
        <v>236</v>
      </c>
      <c r="N78" s="301"/>
      <c r="O78" s="302"/>
      <c r="P78" s="301"/>
      <c r="Q78" s="301"/>
      <c r="R78" s="301"/>
    </row>
    <row r="79" s="232" customFormat="true" ht="38.25" hidden="false" customHeight="true" outlineLevel="0" collapsed="false">
      <c r="A79" s="65"/>
      <c r="B79" s="224" t="n">
        <v>281289</v>
      </c>
      <c r="C79" s="225" t="n">
        <v>1</v>
      </c>
      <c r="D79" s="226" t="s">
        <v>190</v>
      </c>
      <c r="E79" s="227" t="n">
        <v>354127</v>
      </c>
      <c r="F79" s="228" t="n">
        <f aca="false">E79/B79*100</f>
        <v>125.894364870294</v>
      </c>
      <c r="G79" s="235" t="n">
        <f aca="false">G81</f>
        <v>392416</v>
      </c>
      <c r="H79" s="228" t="n">
        <f aca="false">G79/E79*100</f>
        <v>110.812222733652</v>
      </c>
      <c r="I79" s="230" t="n">
        <f aca="false">E79/B79*100</f>
        <v>125.894364870294</v>
      </c>
      <c r="J79" s="231" t="n">
        <f aca="false">I79-F79</f>
        <v>0</v>
      </c>
      <c r="L79" s="65"/>
      <c r="M79" s="233" t="n">
        <v>1</v>
      </c>
      <c r="N79" s="234" t="s">
        <v>190</v>
      </c>
      <c r="O79" s="224" t="n">
        <v>281289</v>
      </c>
      <c r="P79" s="230"/>
      <c r="Q79" s="227" t="n">
        <v>354127</v>
      </c>
      <c r="R79" s="230" t="n">
        <v>125.894364870294</v>
      </c>
      <c r="S79" s="65"/>
    </row>
    <row r="80" customFormat="false" ht="25.5" hidden="false" customHeight="false" outlineLevel="0" collapsed="false">
      <c r="B80" s="235"/>
      <c r="C80" s="236" t="n">
        <v>2</v>
      </c>
      <c r="D80" s="237" t="s">
        <v>191</v>
      </c>
      <c r="E80" s="227"/>
      <c r="F80" s="228"/>
      <c r="G80" s="235"/>
      <c r="H80" s="238"/>
      <c r="I80" s="230"/>
      <c r="J80" s="231"/>
      <c r="M80" s="233" t="n">
        <v>2</v>
      </c>
      <c r="N80" s="240" t="s">
        <v>191</v>
      </c>
      <c r="O80" s="235"/>
      <c r="P80" s="230"/>
      <c r="Q80" s="227"/>
      <c r="R80" s="240"/>
    </row>
    <row r="81" customFormat="false" ht="25.5" hidden="false" customHeight="false" outlineLevel="0" collapsed="false">
      <c r="B81" s="224" t="n">
        <v>281289</v>
      </c>
      <c r="C81" s="236"/>
      <c r="D81" s="244" t="s">
        <v>237</v>
      </c>
      <c r="E81" s="227" t="n">
        <v>354127</v>
      </c>
      <c r="F81" s="228" t="n">
        <f aca="false">E81/B81*100</f>
        <v>125.894364870294</v>
      </c>
      <c r="G81" s="235" t="n">
        <v>392416</v>
      </c>
      <c r="H81" s="241" t="n">
        <f aca="false">G81/E81*100</f>
        <v>110.812222733652</v>
      </c>
      <c r="I81" s="230" t="n">
        <f aca="false">E81/B81*100</f>
        <v>125.894364870294</v>
      </c>
      <c r="J81" s="231" t="n">
        <f aca="false">I81-F81</f>
        <v>0</v>
      </c>
      <c r="M81" s="233"/>
      <c r="N81" s="240" t="s">
        <v>237</v>
      </c>
      <c r="O81" s="224" t="n">
        <v>281289</v>
      </c>
      <c r="P81" s="280"/>
      <c r="Q81" s="227" t="n">
        <v>354127</v>
      </c>
      <c r="R81" s="230" t="n">
        <v>125.894364870294</v>
      </c>
    </row>
    <row r="82" customFormat="false" ht="25.5" hidden="false" customHeight="false" outlineLevel="0" collapsed="false">
      <c r="B82" s="235"/>
      <c r="C82" s="236" t="n">
        <v>3</v>
      </c>
      <c r="D82" s="237" t="s">
        <v>194</v>
      </c>
      <c r="E82" s="239"/>
      <c r="F82" s="241"/>
      <c r="G82" s="235"/>
      <c r="H82" s="241"/>
      <c r="I82" s="230"/>
      <c r="J82" s="231"/>
      <c r="M82" s="233" t="n">
        <v>3</v>
      </c>
      <c r="N82" s="240" t="s">
        <v>194</v>
      </c>
      <c r="O82" s="235"/>
      <c r="P82" s="230"/>
      <c r="Q82" s="235"/>
      <c r="R82" s="230"/>
    </row>
    <row r="83" customFormat="false" ht="25.5" hidden="false" customHeight="false" outlineLevel="0" collapsed="false">
      <c r="B83" s="243" t="n">
        <v>117.9</v>
      </c>
      <c r="C83" s="236" t="n">
        <v>4</v>
      </c>
      <c r="D83" s="244" t="s">
        <v>195</v>
      </c>
      <c r="E83" s="245" t="s">
        <v>29</v>
      </c>
      <c r="F83" s="275" t="n">
        <v>117.9</v>
      </c>
      <c r="G83" s="303" t="s">
        <v>29</v>
      </c>
      <c r="H83" s="326" t="n">
        <v>103.8</v>
      </c>
      <c r="I83" s="230"/>
      <c r="J83" s="231"/>
      <c r="M83" s="233" t="n">
        <v>4</v>
      </c>
      <c r="N83" s="240" t="s">
        <v>195</v>
      </c>
      <c r="O83" s="304"/>
      <c r="Q83" s="245" t="s">
        <v>29</v>
      </c>
      <c r="R83" s="279" t="n">
        <v>117.9</v>
      </c>
    </row>
    <row r="84" customFormat="false" ht="12.75" hidden="false" customHeight="false" outlineLevel="0" collapsed="false">
      <c r="B84" s="235"/>
      <c r="C84" s="236" t="n">
        <v>5</v>
      </c>
      <c r="D84" s="254" t="s">
        <v>217</v>
      </c>
      <c r="E84" s="293"/>
      <c r="F84" s="260"/>
      <c r="G84" s="235"/>
      <c r="H84" s="241"/>
      <c r="I84" s="230"/>
      <c r="J84" s="231"/>
      <c r="M84" s="233" t="n">
        <v>5</v>
      </c>
      <c r="N84" s="257" t="s">
        <v>217</v>
      </c>
      <c r="O84" s="304"/>
      <c r="P84" s="261"/>
      <c r="Q84" s="235"/>
      <c r="R84" s="230"/>
    </row>
    <row r="85" customFormat="false" ht="38.25" hidden="false" customHeight="false" outlineLevel="0" collapsed="false">
      <c r="B85" s="235"/>
      <c r="C85" s="236" t="n">
        <v>6</v>
      </c>
      <c r="D85" s="237" t="s">
        <v>197</v>
      </c>
      <c r="E85" s="256"/>
      <c r="F85" s="326"/>
      <c r="G85" s="235"/>
      <c r="H85" s="294"/>
      <c r="I85" s="230"/>
      <c r="J85" s="231"/>
      <c r="M85" s="233" t="n">
        <v>6</v>
      </c>
      <c r="N85" s="240" t="s">
        <v>197</v>
      </c>
      <c r="O85" s="295"/>
      <c r="P85" s="257"/>
      <c r="Q85" s="235"/>
      <c r="R85" s="280"/>
    </row>
    <row r="86" customFormat="false" ht="13.5" hidden="false" customHeight="false" outlineLevel="0" collapsed="false">
      <c r="B86" s="235"/>
      <c r="C86" s="237"/>
      <c r="D86" s="327"/>
      <c r="E86" s="293"/>
      <c r="F86" s="283"/>
      <c r="G86" s="235"/>
      <c r="H86" s="241"/>
      <c r="I86" s="230"/>
      <c r="J86" s="231"/>
      <c r="M86" s="240"/>
      <c r="N86" s="257"/>
      <c r="O86" s="304"/>
      <c r="P86" s="280"/>
      <c r="Q86" s="235"/>
      <c r="R86" s="230"/>
    </row>
    <row r="87" customFormat="false" ht="12.75" hidden="false" customHeight="true" outlineLevel="0" collapsed="false">
      <c r="B87" s="263"/>
      <c r="C87" s="264" t="s">
        <v>238</v>
      </c>
      <c r="D87" s="265"/>
      <c r="E87" s="268"/>
      <c r="F87" s="266"/>
      <c r="G87" s="266"/>
      <c r="H87" s="265"/>
      <c r="I87" s="230"/>
      <c r="J87" s="231"/>
      <c r="M87" s="267" t="s">
        <v>238</v>
      </c>
      <c r="N87" s="266"/>
      <c r="O87" s="268"/>
      <c r="P87" s="266"/>
      <c r="Q87" s="266"/>
      <c r="R87" s="266"/>
    </row>
    <row r="88" s="232" customFormat="true" ht="38.25" hidden="false" customHeight="true" outlineLevel="0" collapsed="false">
      <c r="A88" s="65"/>
      <c r="B88" s="224" t="n">
        <v>2724709</v>
      </c>
      <c r="C88" s="225" t="n">
        <v>1</v>
      </c>
      <c r="D88" s="226" t="s">
        <v>190</v>
      </c>
      <c r="E88" s="227" t="n">
        <v>2738706</v>
      </c>
      <c r="F88" s="235" t="n">
        <f aca="false">E88/B88*100</f>
        <v>100.513706234317</v>
      </c>
      <c r="G88" s="229" t="n">
        <f aca="false">G89</f>
        <v>3125172</v>
      </c>
      <c r="H88" s="228" t="n">
        <f aca="false">G88/E88*100</f>
        <v>114.11126276424</v>
      </c>
      <c r="I88" s="230" t="n">
        <f aca="false">E88/B88*100</f>
        <v>100.513706234317</v>
      </c>
      <c r="J88" s="231" t="n">
        <f aca="false">I88-F88</f>
        <v>0</v>
      </c>
      <c r="L88" s="65"/>
      <c r="M88" s="233" t="n">
        <v>1</v>
      </c>
      <c r="N88" s="234" t="s">
        <v>190</v>
      </c>
      <c r="O88" s="224" t="n">
        <v>2724709</v>
      </c>
      <c r="P88" s="235" t="n">
        <v>164.857118655348</v>
      </c>
      <c r="Q88" s="227" t="n">
        <v>2738706</v>
      </c>
      <c r="R88" s="230" t="n">
        <v>100.513706234317</v>
      </c>
      <c r="S88" s="65"/>
    </row>
    <row r="89" customFormat="false" ht="12.75" hidden="false" customHeight="false" outlineLevel="0" collapsed="false">
      <c r="A89" s="65"/>
      <c r="B89" s="224" t="n">
        <v>2724709</v>
      </c>
      <c r="C89" s="236" t="n">
        <v>2</v>
      </c>
      <c r="D89" s="237" t="s">
        <v>239</v>
      </c>
      <c r="E89" s="227" t="n">
        <v>2738706</v>
      </c>
      <c r="F89" s="235" t="n">
        <f aca="false">E89/B89*100</f>
        <v>100.513706234317</v>
      </c>
      <c r="G89" s="239" t="n">
        <v>3125172</v>
      </c>
      <c r="H89" s="241" t="n">
        <f aca="false">G89/E89*100</f>
        <v>114.11126276424</v>
      </c>
      <c r="I89" s="230" t="n">
        <f aca="false">E89/B89*100</f>
        <v>100.513706234317</v>
      </c>
      <c r="J89" s="231" t="n">
        <f aca="false">I89-F89</f>
        <v>0</v>
      </c>
      <c r="L89" s="65"/>
      <c r="M89" s="233" t="n">
        <v>2</v>
      </c>
      <c r="N89" s="240" t="s">
        <v>239</v>
      </c>
      <c r="O89" s="224" t="n">
        <v>2724709</v>
      </c>
      <c r="P89" s="235" t="n">
        <v>164.857118655348</v>
      </c>
      <c r="Q89" s="227" t="n">
        <v>2738706</v>
      </c>
      <c r="R89" s="230" t="n">
        <v>100.513706234317</v>
      </c>
      <c r="S89" s="65"/>
    </row>
    <row r="90" customFormat="false" ht="25.5" hidden="false" customHeight="false" outlineLevel="0" collapsed="false">
      <c r="A90" s="65"/>
      <c r="B90" s="224" t="n">
        <v>5725</v>
      </c>
      <c r="C90" s="236" t="n">
        <v>3</v>
      </c>
      <c r="D90" s="237" t="s">
        <v>194</v>
      </c>
      <c r="E90" s="227" t="n">
        <v>6401</v>
      </c>
      <c r="F90" s="235" t="n">
        <f aca="false">E90/B90*100</f>
        <v>111.807860262009</v>
      </c>
      <c r="G90" s="242" t="n">
        <v>13454</v>
      </c>
      <c r="H90" s="241" t="n">
        <f aca="false">G90/E90*100</f>
        <v>210.185908451804</v>
      </c>
      <c r="I90" s="230" t="n">
        <f aca="false">E90/B90*100</f>
        <v>111.807860262009</v>
      </c>
      <c r="J90" s="231" t="n">
        <f aca="false">I90-F90</f>
        <v>0</v>
      </c>
      <c r="L90" s="65"/>
      <c r="M90" s="233" t="n">
        <v>3</v>
      </c>
      <c r="N90" s="240" t="s">
        <v>194</v>
      </c>
      <c r="O90" s="224" t="n">
        <v>5725</v>
      </c>
      <c r="P90" s="235"/>
      <c r="Q90" s="227" t="n">
        <v>6401</v>
      </c>
      <c r="R90" s="230" t="n">
        <v>111.807860262009</v>
      </c>
      <c r="S90" s="65"/>
    </row>
    <row r="91" customFormat="false" ht="25.5" hidden="false" customHeight="false" outlineLevel="0" collapsed="false">
      <c r="A91" s="65"/>
      <c r="B91" s="328" t="n">
        <v>107</v>
      </c>
      <c r="C91" s="236" t="n">
        <v>4</v>
      </c>
      <c r="D91" s="244" t="s">
        <v>195</v>
      </c>
      <c r="E91" s="274" t="s">
        <v>29</v>
      </c>
      <c r="F91" s="243" t="n">
        <v>107</v>
      </c>
      <c r="G91" s="276" t="s">
        <v>29</v>
      </c>
      <c r="H91" s="329" t="n">
        <v>112.4</v>
      </c>
      <c r="I91" s="230"/>
      <c r="J91" s="231"/>
      <c r="L91" s="65"/>
      <c r="M91" s="233" t="n">
        <v>4</v>
      </c>
      <c r="N91" s="240" t="s">
        <v>195</v>
      </c>
      <c r="O91" s="303" t="s">
        <v>29</v>
      </c>
      <c r="P91" s="235" t="n">
        <v>134</v>
      </c>
      <c r="Q91" s="274" t="s">
        <v>29</v>
      </c>
      <c r="R91" s="328" t="n">
        <v>107</v>
      </c>
      <c r="S91" s="65"/>
    </row>
    <row r="92" customFormat="false" ht="12.75" hidden="false" customHeight="false" outlineLevel="0" collapsed="false">
      <c r="A92" s="65"/>
      <c r="B92" s="224" t="n">
        <v>660190</v>
      </c>
      <c r="C92" s="236" t="n">
        <v>5</v>
      </c>
      <c r="D92" s="254" t="s">
        <v>217</v>
      </c>
      <c r="E92" s="292" t="n">
        <v>600830</v>
      </c>
      <c r="F92" s="235" t="n">
        <f aca="false">E92/B92*100</f>
        <v>91.0086490252806</v>
      </c>
      <c r="G92" s="293" t="n">
        <v>561057</v>
      </c>
      <c r="H92" s="241" t="n">
        <f aca="false">G92/E92*100</f>
        <v>93.380323885292</v>
      </c>
      <c r="I92" s="230" t="n">
        <f aca="false">E92/B92*100</f>
        <v>91.0086490252806</v>
      </c>
      <c r="J92" s="231" t="n">
        <f aca="false">I92-F92</f>
        <v>0</v>
      </c>
      <c r="L92" s="65"/>
      <c r="M92" s="233" t="n">
        <v>5</v>
      </c>
      <c r="N92" s="257" t="s">
        <v>217</v>
      </c>
      <c r="O92" s="224" t="n">
        <v>660190</v>
      </c>
      <c r="P92" s="235" t="n">
        <v>323.811439025706</v>
      </c>
      <c r="Q92" s="292" t="n">
        <v>600830</v>
      </c>
      <c r="R92" s="230" t="n">
        <v>91.0086490252806</v>
      </c>
      <c r="S92" s="65"/>
    </row>
    <row r="93" customFormat="false" ht="38.25" hidden="false" customHeight="false" outlineLevel="0" collapsed="false">
      <c r="A93" s="65"/>
      <c r="B93" s="235"/>
      <c r="C93" s="236" t="n">
        <v>6</v>
      </c>
      <c r="D93" s="237" t="s">
        <v>197</v>
      </c>
      <c r="E93" s="259"/>
      <c r="F93" s="235"/>
      <c r="G93" s="256"/>
      <c r="H93" s="282"/>
      <c r="I93" s="230"/>
      <c r="J93" s="231"/>
      <c r="L93" s="65"/>
      <c r="M93" s="233" t="n">
        <v>6</v>
      </c>
      <c r="N93" s="240" t="s">
        <v>197</v>
      </c>
      <c r="O93" s="235"/>
      <c r="P93" s="235"/>
      <c r="Q93" s="259"/>
      <c r="R93" s="257"/>
      <c r="S93" s="65"/>
    </row>
    <row r="94" customFormat="false" ht="12.75" hidden="false" customHeight="false" outlineLevel="0" collapsed="false">
      <c r="A94" s="65"/>
      <c r="B94" s="224" t="n">
        <v>0</v>
      </c>
      <c r="C94" s="237"/>
      <c r="D94" s="254" t="s">
        <v>240</v>
      </c>
      <c r="E94" s="227"/>
      <c r="F94" s="235"/>
      <c r="G94" s="239"/>
      <c r="H94" s="241"/>
      <c r="I94" s="230"/>
      <c r="J94" s="231"/>
      <c r="L94" s="65"/>
      <c r="M94" s="240"/>
      <c r="N94" s="257" t="s">
        <v>240</v>
      </c>
      <c r="O94" s="224" t="n">
        <v>0</v>
      </c>
      <c r="P94" s="235"/>
      <c r="Q94" s="227"/>
      <c r="R94" s="230"/>
      <c r="S94" s="65"/>
    </row>
    <row r="95" customFormat="false" ht="12.75" hidden="false" customHeight="false" outlineLevel="0" collapsed="false">
      <c r="A95" s="65"/>
      <c r="B95" s="224" t="n">
        <v>1681</v>
      </c>
      <c r="C95" s="237"/>
      <c r="D95" s="254" t="s">
        <v>241</v>
      </c>
      <c r="E95" s="259" t="n">
        <v>1410</v>
      </c>
      <c r="F95" s="235" t="n">
        <f aca="false">E95/B95*100</f>
        <v>83.8786436644854</v>
      </c>
      <c r="G95" s="256" t="n">
        <v>1038</v>
      </c>
      <c r="H95" s="241" t="n">
        <f aca="false">G95/E95*100</f>
        <v>73.6170212765957</v>
      </c>
      <c r="I95" s="230" t="n">
        <f aca="false">E95/B95*100</f>
        <v>83.8786436644854</v>
      </c>
      <c r="J95" s="231" t="n">
        <f aca="false">I95-F95</f>
        <v>0</v>
      </c>
      <c r="L95" s="65"/>
      <c r="M95" s="240"/>
      <c r="N95" s="257" t="s">
        <v>241</v>
      </c>
      <c r="O95" s="224" t="n">
        <v>1681</v>
      </c>
      <c r="P95" s="235" t="n">
        <v>173.477812177503</v>
      </c>
      <c r="Q95" s="259" t="n">
        <v>1410</v>
      </c>
      <c r="R95" s="230" t="n">
        <v>83.8786436644854</v>
      </c>
      <c r="S95" s="65"/>
    </row>
    <row r="96" customFormat="false" ht="13.5" hidden="false" customHeight="false" outlineLevel="0" collapsed="false">
      <c r="A96" s="65"/>
      <c r="B96" s="224" t="n">
        <v>5955</v>
      </c>
      <c r="C96" s="237"/>
      <c r="D96" s="330" t="s">
        <v>242</v>
      </c>
      <c r="E96" s="259" t="n">
        <v>6629</v>
      </c>
      <c r="F96" s="235" t="n">
        <f aca="false">E96/B96*100</f>
        <v>111.318219983207</v>
      </c>
      <c r="G96" s="256" t="n">
        <v>7790</v>
      </c>
      <c r="H96" s="241" t="n">
        <f aca="false">G96/E96*100</f>
        <v>117.513953839191</v>
      </c>
      <c r="I96" s="230" t="n">
        <f aca="false">E96/B96*100</f>
        <v>111.318219983207</v>
      </c>
      <c r="J96" s="231" t="n">
        <f aca="false">I96-F96</f>
        <v>0</v>
      </c>
      <c r="L96" s="65"/>
      <c r="M96" s="240"/>
      <c r="N96" s="331" t="s">
        <v>243</v>
      </c>
      <c r="O96" s="224" t="n">
        <v>5955</v>
      </c>
      <c r="P96" s="235" t="n">
        <v>128.840328861965</v>
      </c>
      <c r="Q96" s="259" t="n">
        <v>6629</v>
      </c>
      <c r="R96" s="230" t="n">
        <v>111.318219983207</v>
      </c>
      <c r="S96" s="65"/>
    </row>
    <row r="97" customFormat="false" ht="12.75" hidden="false" customHeight="true" outlineLevel="0" collapsed="false">
      <c r="A97" s="65"/>
      <c r="B97" s="263"/>
      <c r="C97" s="264" t="s">
        <v>244</v>
      </c>
      <c r="D97" s="265"/>
      <c r="E97" s="268"/>
      <c r="F97" s="266"/>
      <c r="G97" s="266"/>
      <c r="H97" s="265"/>
      <c r="I97" s="230"/>
      <c r="J97" s="231"/>
      <c r="L97" s="65"/>
      <c r="M97" s="267" t="s">
        <v>244</v>
      </c>
      <c r="N97" s="266"/>
      <c r="O97" s="268"/>
      <c r="P97" s="266"/>
      <c r="Q97" s="266"/>
      <c r="R97" s="266"/>
      <c r="S97" s="65"/>
    </row>
    <row r="98" s="232" customFormat="true" ht="38.25" hidden="false" customHeight="true" outlineLevel="0" collapsed="false">
      <c r="A98" s="65"/>
      <c r="B98" s="235" t="n">
        <v>6112.9</v>
      </c>
      <c r="C98" s="225" t="n">
        <v>1</v>
      </c>
      <c r="D98" s="226" t="s">
        <v>190</v>
      </c>
      <c r="E98" s="227" t="n">
        <v>11303</v>
      </c>
      <c r="F98" s="228" t="n">
        <f aca="false">E98/B98*100</f>
        <v>184.904055358341</v>
      </c>
      <c r="G98" s="229" t="n">
        <f aca="false">G100+G101</f>
        <v>11873</v>
      </c>
      <c r="H98" s="228" t="n">
        <f aca="false">G98/E98*100</f>
        <v>105.042908962222</v>
      </c>
      <c r="I98" s="230" t="n">
        <f aca="false">E98/B98*100</f>
        <v>184.904055358341</v>
      </c>
      <c r="J98" s="231" t="n">
        <f aca="false">I98-F98</f>
        <v>0</v>
      </c>
      <c r="L98" s="65"/>
      <c r="M98" s="233" t="n">
        <v>1</v>
      </c>
      <c r="N98" s="234" t="s">
        <v>190</v>
      </c>
      <c r="O98" s="235" t="n">
        <v>9427.3</v>
      </c>
      <c r="P98" s="230" t="n">
        <v>114.107095306108</v>
      </c>
      <c r="Q98" s="227" t="n">
        <v>11303</v>
      </c>
      <c r="R98" s="230" t="n">
        <v>119.896470887741</v>
      </c>
      <c r="S98" s="65"/>
    </row>
    <row r="99" customFormat="false" ht="25.5" hidden="false" customHeight="false" outlineLevel="0" collapsed="false">
      <c r="B99" s="235"/>
      <c r="C99" s="236" t="n">
        <v>2</v>
      </c>
      <c r="D99" s="237" t="s">
        <v>191</v>
      </c>
      <c r="E99" s="227"/>
      <c r="F99" s="241"/>
      <c r="G99" s="239"/>
      <c r="H99" s="238"/>
      <c r="I99" s="230"/>
      <c r="J99" s="231"/>
      <c r="M99" s="233" t="n">
        <v>2</v>
      </c>
      <c r="N99" s="240" t="s">
        <v>191</v>
      </c>
      <c r="O99" s="235"/>
      <c r="P99" s="230"/>
      <c r="Q99" s="227"/>
      <c r="R99" s="240"/>
    </row>
    <row r="100" customFormat="false" ht="12.75" hidden="false" customHeight="false" outlineLevel="0" collapsed="false">
      <c r="B100" s="235" t="n">
        <v>3094.2</v>
      </c>
      <c r="C100" s="236"/>
      <c r="D100" s="237" t="s">
        <v>245</v>
      </c>
      <c r="E100" s="227"/>
      <c r="F100" s="241" t="n">
        <f aca="false">E100/B100*100</f>
        <v>0</v>
      </c>
      <c r="G100" s="332"/>
      <c r="H100" s="241"/>
      <c r="I100" s="230" t="n">
        <f aca="false">E100/B100*100</f>
        <v>0</v>
      </c>
      <c r="J100" s="231" t="n">
        <f aca="false">I100-F100</f>
        <v>0</v>
      </c>
      <c r="K100" s="333"/>
      <c r="M100" s="233"/>
      <c r="N100" s="240" t="s">
        <v>245</v>
      </c>
      <c r="O100" s="235" t="n">
        <v>5220.1</v>
      </c>
      <c r="P100" s="230" t="n">
        <v>101.055056527799</v>
      </c>
      <c r="Q100" s="259" t="n">
        <v>5223.9</v>
      </c>
      <c r="R100" s="230" t="n">
        <v>100.072795540315</v>
      </c>
    </row>
    <row r="101" customFormat="false" ht="12.75" hidden="false" customHeight="false" outlineLevel="0" collapsed="false">
      <c r="B101" s="235" t="n">
        <v>3018.7</v>
      </c>
      <c r="C101" s="237"/>
      <c r="D101" s="254" t="s">
        <v>246</v>
      </c>
      <c r="E101" s="227" t="n">
        <v>11303</v>
      </c>
      <c r="F101" s="241" t="n">
        <f aca="false">E101/B101*100</f>
        <v>374.432702819094</v>
      </c>
      <c r="G101" s="256" t="n">
        <v>11873</v>
      </c>
      <c r="H101" s="241" t="n">
        <f aca="false">G101/E101*100</f>
        <v>105.042908962222</v>
      </c>
      <c r="I101" s="230" t="n">
        <f aca="false">E101/B101*100</f>
        <v>374.432702819094</v>
      </c>
      <c r="J101" s="231" t="n">
        <f aca="false">I101-F101</f>
        <v>0</v>
      </c>
      <c r="M101" s="240"/>
      <c r="N101" s="257" t="s">
        <v>246</v>
      </c>
      <c r="O101" s="235" t="n">
        <v>4207.2</v>
      </c>
      <c r="P101" s="230" t="n">
        <v>135.882694916349</v>
      </c>
      <c r="Q101" s="259" t="n">
        <v>6079.1</v>
      </c>
      <c r="R101" s="230" t="n">
        <v>144.49277429169</v>
      </c>
    </row>
    <row r="102" customFormat="false" ht="25.5" hidden="false" customHeight="false" outlineLevel="0" collapsed="false">
      <c r="B102" s="235" t="n">
        <v>2292.3</v>
      </c>
      <c r="C102" s="236" t="n">
        <v>3</v>
      </c>
      <c r="D102" s="237" t="s">
        <v>194</v>
      </c>
      <c r="E102" s="227" t="n">
        <v>2406.1</v>
      </c>
      <c r="F102" s="241" t="n">
        <f aca="false">E102/B102*100</f>
        <v>104.964446189417</v>
      </c>
      <c r="G102" s="256" t="n">
        <v>1304.2</v>
      </c>
      <c r="H102" s="241" t="n">
        <f aca="false">G102/E102*100</f>
        <v>54.2038984248369</v>
      </c>
      <c r="I102" s="230" t="n">
        <f aca="false">E102/B102*100</f>
        <v>104.964446189417</v>
      </c>
      <c r="J102" s="231" t="n">
        <f aca="false">I102-F102</f>
        <v>0</v>
      </c>
      <c r="K102" s="334"/>
      <c r="M102" s="233" t="n">
        <v>3</v>
      </c>
      <c r="N102" s="240" t="s">
        <v>194</v>
      </c>
      <c r="O102" s="235" t="n">
        <v>3696.2</v>
      </c>
      <c r="P102" s="230" t="n">
        <v>149.916852565403</v>
      </c>
      <c r="Q102" s="259" t="n">
        <v>2406.1</v>
      </c>
      <c r="R102" s="230" t="n">
        <v>65.0965856825929</v>
      </c>
    </row>
    <row r="103" customFormat="false" ht="25.5" hidden="false" customHeight="false" outlineLevel="0" collapsed="false">
      <c r="B103" s="235" t="n">
        <v>152</v>
      </c>
      <c r="C103" s="236" t="n">
        <v>4</v>
      </c>
      <c r="D103" s="244" t="s">
        <v>195</v>
      </c>
      <c r="E103" s="245" t="s">
        <v>29</v>
      </c>
      <c r="F103" s="335" t="n">
        <v>152</v>
      </c>
      <c r="G103" s="276" t="s">
        <v>29</v>
      </c>
      <c r="H103" s="269" t="n">
        <v>36.8</v>
      </c>
      <c r="I103" s="230"/>
      <c r="J103" s="231"/>
      <c r="M103" s="233" t="n">
        <v>4</v>
      </c>
      <c r="N103" s="240" t="s">
        <v>195</v>
      </c>
      <c r="O103" s="303" t="s">
        <v>29</v>
      </c>
      <c r="P103" s="195" t="n">
        <v>73.5</v>
      </c>
      <c r="Q103" s="274" t="s">
        <v>29</v>
      </c>
      <c r="R103" s="249" t="n">
        <v>152</v>
      </c>
    </row>
    <row r="104" customFormat="false" ht="12.75" hidden="false" customHeight="false" outlineLevel="0" collapsed="false">
      <c r="B104" s="235" t="n">
        <v>752</v>
      </c>
      <c r="C104" s="236" t="n">
        <v>5</v>
      </c>
      <c r="D104" s="254" t="s">
        <v>217</v>
      </c>
      <c r="E104" s="227" t="n">
        <v>987</v>
      </c>
      <c r="F104" s="336" t="n">
        <f aca="false">E104/B104*100</f>
        <v>131.25</v>
      </c>
      <c r="G104" s="295" t="n">
        <v>149</v>
      </c>
      <c r="H104" s="241" t="n">
        <f aca="false">G104/E104*100</f>
        <v>15.096251266464</v>
      </c>
      <c r="I104" s="230" t="n">
        <f aca="false">E104/B104*100</f>
        <v>131.25</v>
      </c>
      <c r="J104" s="231" t="n">
        <f aca="false">I104-F104</f>
        <v>0</v>
      </c>
      <c r="M104" s="233" t="n">
        <v>5</v>
      </c>
      <c r="N104" s="257" t="s">
        <v>217</v>
      </c>
      <c r="O104" s="235" t="n">
        <v>837</v>
      </c>
      <c r="P104" s="289" t="n">
        <v>209.25</v>
      </c>
      <c r="Q104" s="259" t="n">
        <v>987</v>
      </c>
      <c r="R104" s="230" t="n">
        <v>117.921146953405</v>
      </c>
    </row>
    <row r="105" customFormat="false" ht="38.25" hidden="false" customHeight="false" outlineLevel="0" collapsed="false">
      <c r="B105" s="235"/>
      <c r="C105" s="236" t="n">
        <v>6</v>
      </c>
      <c r="D105" s="237" t="s">
        <v>197</v>
      </c>
      <c r="E105" s="227"/>
      <c r="F105" s="326"/>
      <c r="G105" s="256"/>
      <c r="H105" s="282"/>
      <c r="I105" s="230"/>
      <c r="J105" s="231"/>
      <c r="M105" s="233" t="n">
        <v>6</v>
      </c>
      <c r="N105" s="240" t="s">
        <v>197</v>
      </c>
      <c r="O105" s="235"/>
      <c r="P105" s="257"/>
      <c r="Q105" s="259"/>
      <c r="R105" s="257"/>
    </row>
    <row r="106" customFormat="false" ht="12.75" hidden="false" customHeight="false" outlineLevel="0" collapsed="false">
      <c r="B106" s="224" t="n">
        <v>250</v>
      </c>
      <c r="C106" s="236"/>
      <c r="D106" s="237" t="s">
        <v>247</v>
      </c>
      <c r="E106" s="227" t="n">
        <v>380</v>
      </c>
      <c r="F106" s="241" t="n">
        <f aca="false">E106/B106*100</f>
        <v>152</v>
      </c>
      <c r="G106" s="256" t="n">
        <v>140</v>
      </c>
      <c r="H106" s="241" t="n">
        <f aca="false">G106/E106*100</f>
        <v>36.8421052631579</v>
      </c>
      <c r="I106" s="230" t="n">
        <f aca="false">E106/B106*100</f>
        <v>152</v>
      </c>
      <c r="J106" s="231" t="n">
        <f aca="false">I106-F106</f>
        <v>0</v>
      </c>
      <c r="M106" s="233"/>
      <c r="N106" s="240" t="s">
        <v>247</v>
      </c>
      <c r="O106" s="224" t="n">
        <v>250</v>
      </c>
      <c r="P106" s="230" t="n">
        <v>73.5294117647059</v>
      </c>
      <c r="Q106" s="259" t="n">
        <v>380</v>
      </c>
      <c r="R106" s="230" t="n">
        <v>152</v>
      </c>
    </row>
    <row r="107" customFormat="false" ht="12.75" hidden="false" customHeight="false" outlineLevel="0" collapsed="false">
      <c r="B107" s="263" t="n">
        <v>0</v>
      </c>
      <c r="C107" s="337"/>
      <c r="D107" s="195" t="s">
        <v>248</v>
      </c>
      <c r="E107" s="227"/>
      <c r="F107" s="241"/>
      <c r="G107" s="256" t="n">
        <v>0</v>
      </c>
      <c r="H107" s="241"/>
      <c r="I107" s="230"/>
      <c r="J107" s="231"/>
      <c r="M107" s="338"/>
      <c r="N107" s="240" t="s">
        <v>248</v>
      </c>
      <c r="P107" s="230"/>
      <c r="Q107" s="339"/>
      <c r="R107" s="230"/>
    </row>
    <row r="108" customFormat="false" ht="12.75" hidden="false" customHeight="true" outlineLevel="0" collapsed="false">
      <c r="A108" s="65"/>
      <c r="B108" s="263"/>
      <c r="C108" s="298" t="s">
        <v>249</v>
      </c>
      <c r="D108" s="298"/>
      <c r="E108" s="299"/>
      <c r="F108" s="300"/>
      <c r="G108" s="300"/>
      <c r="H108" s="298"/>
      <c r="I108" s="230"/>
      <c r="J108" s="231"/>
      <c r="M108" s="301" t="s">
        <v>249</v>
      </c>
      <c r="N108" s="301"/>
      <c r="O108" s="302"/>
      <c r="P108" s="301"/>
      <c r="Q108" s="301"/>
      <c r="R108" s="301"/>
    </row>
    <row r="109" s="232" customFormat="true" ht="38.25" hidden="false" customHeight="false" outlineLevel="0" collapsed="false">
      <c r="A109" s="65"/>
      <c r="B109" s="224" t="n">
        <v>241954.5</v>
      </c>
      <c r="C109" s="225" t="n">
        <v>1</v>
      </c>
      <c r="D109" s="226" t="s">
        <v>190</v>
      </c>
      <c r="E109" s="340" t="n">
        <v>230004.3</v>
      </c>
      <c r="F109" s="228" t="n">
        <f aca="false">E109/B109*100</f>
        <v>95.0609722075845</v>
      </c>
      <c r="G109" s="341" t="n">
        <f aca="false">G111+G112</f>
        <v>241485.7</v>
      </c>
      <c r="H109" s="228" t="n">
        <f aca="false">G109/E109*100</f>
        <v>104.991819718153</v>
      </c>
      <c r="I109" s="230" t="n">
        <f aca="false">E109/B109*100</f>
        <v>95.0609722075845</v>
      </c>
      <c r="J109" s="231" t="n">
        <f aca="false">I109-F109</f>
        <v>0</v>
      </c>
      <c r="L109" s="65"/>
      <c r="M109" s="233" t="n">
        <v>1</v>
      </c>
      <c r="N109" s="234" t="s">
        <v>190</v>
      </c>
      <c r="O109" s="224" t="n">
        <v>241954.5</v>
      </c>
      <c r="P109" s="230" t="n">
        <v>83.4800834957821</v>
      </c>
      <c r="Q109" s="340" t="n">
        <v>230004.3</v>
      </c>
      <c r="R109" s="230" t="n">
        <v>95.0609722075845</v>
      </c>
      <c r="S109" s="65"/>
    </row>
    <row r="110" customFormat="false" ht="25.5" hidden="false" customHeight="false" outlineLevel="0" collapsed="false">
      <c r="A110" s="65"/>
      <c r="B110" s="235"/>
      <c r="C110" s="236" t="n">
        <v>2</v>
      </c>
      <c r="D110" s="237" t="s">
        <v>191</v>
      </c>
      <c r="E110" s="227"/>
      <c r="F110" s="241"/>
      <c r="G110" s="239"/>
      <c r="H110" s="238"/>
      <c r="I110" s="230"/>
      <c r="J110" s="231"/>
      <c r="M110" s="233" t="n">
        <v>2</v>
      </c>
      <c r="N110" s="240" t="s">
        <v>191</v>
      </c>
      <c r="O110" s="235"/>
      <c r="P110" s="230"/>
      <c r="Q110" s="227"/>
      <c r="R110" s="240"/>
      <c r="S110" s="65"/>
    </row>
    <row r="111" customFormat="false" ht="12.75" hidden="false" customHeight="false" outlineLevel="0" collapsed="false">
      <c r="A111" s="65"/>
      <c r="B111" s="224" t="n">
        <v>76347.4</v>
      </c>
      <c r="C111" s="236"/>
      <c r="D111" s="270" t="s">
        <v>250</v>
      </c>
      <c r="E111" s="227" t="n">
        <v>83712.8</v>
      </c>
      <c r="F111" s="241" t="n">
        <f aca="false">E111/B111*100</f>
        <v>109.647217848938</v>
      </c>
      <c r="G111" s="239" t="n">
        <v>91513.3</v>
      </c>
      <c r="H111" s="241" t="n">
        <f aca="false">G111/E111*100</f>
        <v>109.318168786613</v>
      </c>
      <c r="I111" s="230" t="n">
        <f aca="false">E111/B111*100</f>
        <v>109.647217848938</v>
      </c>
      <c r="J111" s="231" t="n">
        <f aca="false">I111-F111</f>
        <v>0</v>
      </c>
      <c r="M111" s="233"/>
      <c r="N111" s="240" t="s">
        <v>250</v>
      </c>
      <c r="O111" s="224" t="n">
        <v>76347.4</v>
      </c>
      <c r="P111" s="230" t="n">
        <v>82.866957913874</v>
      </c>
      <c r="Q111" s="227" t="n">
        <v>83712.8</v>
      </c>
      <c r="R111" s="230" t="n">
        <v>109.647217848938</v>
      </c>
      <c r="S111" s="65"/>
    </row>
    <row r="112" customFormat="false" ht="12.75" hidden="false" customHeight="false" outlineLevel="0" collapsed="false">
      <c r="A112" s="65"/>
      <c r="B112" s="224" t="n">
        <v>165607.1</v>
      </c>
      <c r="C112" s="236"/>
      <c r="D112" s="270" t="s">
        <v>251</v>
      </c>
      <c r="E112" s="227" t="n">
        <v>146291.5</v>
      </c>
      <c r="F112" s="241" t="n">
        <f aca="false">E112/B112*100</f>
        <v>88.336490404095</v>
      </c>
      <c r="G112" s="239" t="n">
        <v>149972.4</v>
      </c>
      <c r="H112" s="241" t="n">
        <f aca="false">G112/E112*100</f>
        <v>102.516140719044</v>
      </c>
      <c r="I112" s="230" t="n">
        <f aca="false">E112/B112*100</f>
        <v>88.336490404095</v>
      </c>
      <c r="J112" s="231" t="n">
        <f aca="false">I112-F112</f>
        <v>0</v>
      </c>
      <c r="M112" s="233"/>
      <c r="N112" s="240" t="s">
        <v>251</v>
      </c>
      <c r="O112" s="224" t="n">
        <v>165607.1</v>
      </c>
      <c r="P112" s="230" t="n">
        <v>83.7658097393812</v>
      </c>
      <c r="Q112" s="227" t="n">
        <v>146291.5</v>
      </c>
      <c r="R112" s="230" t="n">
        <v>88.336490404095</v>
      </c>
      <c r="S112" s="65"/>
    </row>
    <row r="113" customFormat="false" ht="12.75" hidden="false" customHeight="false" outlineLevel="0" collapsed="false">
      <c r="A113" s="65"/>
      <c r="B113" s="235"/>
      <c r="C113" s="236"/>
      <c r="D113" s="270" t="s">
        <v>252</v>
      </c>
      <c r="E113" s="227"/>
      <c r="F113" s="241"/>
      <c r="G113" s="239"/>
      <c r="H113" s="241"/>
      <c r="I113" s="230"/>
      <c r="J113" s="231"/>
      <c r="M113" s="233"/>
      <c r="N113" s="240" t="s">
        <v>252</v>
      </c>
      <c r="O113" s="235"/>
      <c r="P113" s="230"/>
      <c r="Q113" s="227"/>
      <c r="R113" s="230"/>
      <c r="S113" s="65"/>
    </row>
    <row r="114" customFormat="false" ht="25.5" hidden="false" customHeight="false" outlineLevel="0" collapsed="false">
      <c r="A114" s="65"/>
      <c r="B114" s="224" t="n">
        <v>0</v>
      </c>
      <c r="C114" s="236" t="n">
        <v>3</v>
      </c>
      <c r="D114" s="237" t="s">
        <v>194</v>
      </c>
      <c r="E114" s="227"/>
      <c r="F114" s="284" t="n">
        <v>0</v>
      </c>
      <c r="G114" s="239" t="n">
        <v>0</v>
      </c>
      <c r="H114" s="241"/>
      <c r="I114" s="230"/>
      <c r="J114" s="231"/>
      <c r="M114" s="233" t="n">
        <v>3</v>
      </c>
      <c r="N114" s="240" t="s">
        <v>194</v>
      </c>
      <c r="O114" s="224" t="n">
        <v>0</v>
      </c>
      <c r="P114" s="230" t="n">
        <v>0</v>
      </c>
      <c r="Q114" s="227"/>
      <c r="R114" s="230"/>
      <c r="S114" s="65"/>
    </row>
    <row r="115" customFormat="false" ht="25.5" hidden="false" customHeight="false" outlineLevel="0" collapsed="false">
      <c r="A115" s="65"/>
      <c r="B115" s="243" t="n">
        <v>101.8</v>
      </c>
      <c r="C115" s="236" t="n">
        <v>4</v>
      </c>
      <c r="D115" s="244" t="s">
        <v>195</v>
      </c>
      <c r="E115" s="274" t="s">
        <v>29</v>
      </c>
      <c r="F115" s="275" t="n">
        <v>101.8</v>
      </c>
      <c r="G115" s="276" t="s">
        <v>29</v>
      </c>
      <c r="H115" s="326" t="n">
        <v>101.2</v>
      </c>
      <c r="I115" s="230"/>
      <c r="J115" s="231"/>
      <c r="M115" s="233" t="n">
        <v>4</v>
      </c>
      <c r="N115" s="240" t="s">
        <v>195</v>
      </c>
      <c r="O115" s="235" t="s">
        <v>29</v>
      </c>
      <c r="P115" s="195" t="n">
        <v>96.1</v>
      </c>
      <c r="Q115" s="274" t="s">
        <v>29</v>
      </c>
      <c r="R115" s="279" t="n">
        <v>101.8</v>
      </c>
      <c r="S115" s="65"/>
    </row>
    <row r="116" customFormat="false" ht="12.75" hidden="false" customHeight="false" outlineLevel="0" collapsed="false">
      <c r="A116" s="65"/>
      <c r="B116" s="224" t="n">
        <v>14537</v>
      </c>
      <c r="C116" s="236" t="n">
        <v>5</v>
      </c>
      <c r="D116" s="254" t="s">
        <v>217</v>
      </c>
      <c r="E116" s="259" t="n">
        <v>6426</v>
      </c>
      <c r="F116" s="241" t="n">
        <f aca="false">E116/B116*100</f>
        <v>44.2044438329779</v>
      </c>
      <c r="G116" s="256" t="n">
        <v>1121</v>
      </c>
      <c r="H116" s="241" t="n">
        <f aca="false">G116/E116*100</f>
        <v>17.4447556800498</v>
      </c>
      <c r="I116" s="230" t="n">
        <f aca="false">E116/B116*100</f>
        <v>44.2044438329779</v>
      </c>
      <c r="J116" s="231" t="n">
        <f aca="false">I116-F116</f>
        <v>0</v>
      </c>
      <c r="M116" s="233" t="n">
        <v>5</v>
      </c>
      <c r="N116" s="257" t="s">
        <v>217</v>
      </c>
      <c r="O116" s="224" t="n">
        <v>14537</v>
      </c>
      <c r="P116" s="230" t="n">
        <v>213.779411764706</v>
      </c>
      <c r="Q116" s="259" t="n">
        <v>6426</v>
      </c>
      <c r="R116" s="230" t="n">
        <v>44.2044438329779</v>
      </c>
      <c r="S116" s="65"/>
    </row>
    <row r="117" customFormat="false" ht="38.25" hidden="false" customHeight="false" outlineLevel="0" collapsed="false">
      <c r="A117" s="65"/>
      <c r="B117" s="235"/>
      <c r="C117" s="236" t="n">
        <v>6</v>
      </c>
      <c r="D117" s="237" t="s">
        <v>197</v>
      </c>
      <c r="E117" s="259"/>
      <c r="F117" s="283"/>
      <c r="G117" s="256"/>
      <c r="H117" s="282"/>
      <c r="I117" s="230"/>
      <c r="J117" s="231"/>
      <c r="M117" s="233" t="n">
        <v>6</v>
      </c>
      <c r="N117" s="240" t="s">
        <v>197</v>
      </c>
      <c r="O117" s="235"/>
      <c r="P117" s="280"/>
      <c r="Q117" s="259"/>
      <c r="R117" s="257"/>
      <c r="S117" s="65"/>
    </row>
    <row r="118" customFormat="false" ht="12.75" hidden="false" customHeight="false" outlineLevel="0" collapsed="false">
      <c r="A118" s="65"/>
      <c r="B118" s="224" t="n">
        <v>2594.56</v>
      </c>
      <c r="C118" s="237"/>
      <c r="D118" s="342" t="s">
        <v>253</v>
      </c>
      <c r="E118" s="259" t="n">
        <v>2679.92</v>
      </c>
      <c r="F118" s="241" t="n">
        <f aca="false">E118/B118*100</f>
        <v>103.289960532807</v>
      </c>
      <c r="G118" s="343" t="n">
        <v>2793.69</v>
      </c>
      <c r="H118" s="241" t="n">
        <f aca="false">G118/E118*100</f>
        <v>104.245275978387</v>
      </c>
      <c r="I118" s="230" t="n">
        <f aca="false">E118/B118*100</f>
        <v>103.289960532807</v>
      </c>
      <c r="J118" s="231" t="n">
        <f aca="false">I118-F118</f>
        <v>0</v>
      </c>
      <c r="M118" s="240"/>
      <c r="N118" s="257" t="s">
        <v>253</v>
      </c>
      <c r="O118" s="224" t="n">
        <v>2594.56</v>
      </c>
      <c r="P118" s="230" t="n">
        <v>97.2728976867994</v>
      </c>
      <c r="Q118" s="259" t="n">
        <v>2679.92</v>
      </c>
      <c r="R118" s="230" t="n">
        <v>103.289960532807</v>
      </c>
      <c r="S118" s="65"/>
    </row>
    <row r="119" customFormat="false" ht="12.75" hidden="false" customHeight="false" outlineLevel="0" collapsed="false">
      <c r="A119" s="65"/>
      <c r="B119" s="224" t="n">
        <v>2287.11</v>
      </c>
      <c r="C119" s="237"/>
      <c r="D119" s="342" t="s">
        <v>254</v>
      </c>
      <c r="E119" s="259" t="n">
        <v>2304.42</v>
      </c>
      <c r="F119" s="241" t="n">
        <f aca="false">E119/B119*100</f>
        <v>100.756850348256</v>
      </c>
      <c r="G119" s="343" t="n">
        <v>2363.95</v>
      </c>
      <c r="H119" s="241" t="n">
        <f aca="false">G119/E119*100</f>
        <v>102.583296447696</v>
      </c>
      <c r="I119" s="230" t="n">
        <f aca="false">E119/B119*100</f>
        <v>100.756850348256</v>
      </c>
      <c r="J119" s="231" t="n">
        <f aca="false">I119-F119</f>
        <v>0</v>
      </c>
      <c r="M119" s="240"/>
      <c r="N119" s="257" t="s">
        <v>254</v>
      </c>
      <c r="O119" s="224" t="n">
        <v>2287.11</v>
      </c>
      <c r="P119" s="230" t="n">
        <v>95.3069720343539</v>
      </c>
      <c r="Q119" s="259" t="n">
        <v>2304.42</v>
      </c>
      <c r="R119" s="230" t="n">
        <v>100.756850348256</v>
      </c>
      <c r="S119" s="65"/>
    </row>
    <row r="120" customFormat="false" ht="12.75" hidden="false" customHeight="true" outlineLevel="0" collapsed="false">
      <c r="A120" s="65"/>
      <c r="B120" s="263"/>
      <c r="C120" s="298" t="s">
        <v>255</v>
      </c>
      <c r="D120" s="298"/>
      <c r="E120" s="299"/>
      <c r="F120" s="300"/>
      <c r="G120" s="300"/>
      <c r="H120" s="298"/>
      <c r="I120" s="230"/>
      <c r="J120" s="231"/>
      <c r="M120" s="301" t="s">
        <v>255</v>
      </c>
      <c r="N120" s="301"/>
      <c r="O120" s="302"/>
      <c r="P120" s="301"/>
      <c r="Q120" s="301"/>
      <c r="R120" s="301"/>
      <c r="S120" s="65"/>
    </row>
    <row r="121" s="232" customFormat="true" ht="38.25" hidden="false" customHeight="false" outlineLevel="0" collapsed="false">
      <c r="A121" s="65"/>
      <c r="B121" s="224" t="n">
        <v>94051.3</v>
      </c>
      <c r="C121" s="225" t="n">
        <v>1</v>
      </c>
      <c r="D121" s="226" t="s">
        <v>190</v>
      </c>
      <c r="E121" s="340" t="n">
        <v>111427.6</v>
      </c>
      <c r="F121" s="228" t="n">
        <f aca="false">E121/B121*100</f>
        <v>118.475342711903</v>
      </c>
      <c r="G121" s="341" t="n">
        <f aca="false">G123+G124</f>
        <v>103053.6</v>
      </c>
      <c r="H121" s="228" t="n">
        <f aca="false">G121/E121*100</f>
        <v>92.4848062777983</v>
      </c>
      <c r="I121" s="230" t="n">
        <f aca="false">E121/B121*100</f>
        <v>118.475342711903</v>
      </c>
      <c r="J121" s="231" t="n">
        <f aca="false">I121-F121</f>
        <v>0</v>
      </c>
      <c r="L121" s="65"/>
      <c r="M121" s="233" t="n">
        <v>1</v>
      </c>
      <c r="N121" s="234" t="s">
        <v>190</v>
      </c>
      <c r="O121" s="224" t="n">
        <v>94051.3</v>
      </c>
      <c r="P121" s="230" t="n">
        <v>101.492857828871</v>
      </c>
      <c r="Q121" s="340" t="n">
        <v>111427.6</v>
      </c>
      <c r="R121" s="230" t="n">
        <v>118.475342711903</v>
      </c>
      <c r="S121" s="65"/>
    </row>
    <row r="122" customFormat="false" ht="25.5" hidden="false" customHeight="false" outlineLevel="0" collapsed="false">
      <c r="B122" s="224"/>
      <c r="C122" s="236" t="n">
        <v>2</v>
      </c>
      <c r="D122" s="237" t="s">
        <v>191</v>
      </c>
      <c r="E122" s="227"/>
      <c r="F122" s="238"/>
      <c r="G122" s="239"/>
      <c r="H122" s="238"/>
      <c r="I122" s="230"/>
      <c r="J122" s="231"/>
      <c r="M122" s="233" t="n">
        <v>2</v>
      </c>
      <c r="N122" s="240" t="s">
        <v>191</v>
      </c>
      <c r="O122" s="224"/>
      <c r="P122" s="240"/>
      <c r="Q122" s="227"/>
      <c r="R122" s="240"/>
    </row>
    <row r="123" customFormat="false" ht="12.75" hidden="false" customHeight="false" outlineLevel="0" collapsed="false">
      <c r="B123" s="224" t="n">
        <v>94051.3</v>
      </c>
      <c r="C123" s="236"/>
      <c r="D123" s="237" t="s">
        <v>256</v>
      </c>
      <c r="E123" s="227" t="n">
        <v>97984.7</v>
      </c>
      <c r="F123" s="241" t="n">
        <f aca="false">E123/B123*100</f>
        <v>104.182185679517</v>
      </c>
      <c r="G123" s="239" t="n">
        <v>90001.5</v>
      </c>
      <c r="H123" s="241" t="n">
        <f aca="false">G123/E123*100</f>
        <v>91.8526055598476</v>
      </c>
      <c r="I123" s="230" t="n">
        <f aca="false">E123/B123*100</f>
        <v>104.182185679517</v>
      </c>
      <c r="J123" s="231" t="n">
        <f aca="false">I123-F123</f>
        <v>0</v>
      </c>
      <c r="M123" s="233"/>
      <c r="N123" s="240" t="s">
        <v>256</v>
      </c>
      <c r="O123" s="224" t="n">
        <v>94051.3</v>
      </c>
      <c r="P123" s="230" t="n">
        <v>101.492857828871</v>
      </c>
      <c r="Q123" s="227" t="n">
        <v>111427.6</v>
      </c>
      <c r="R123" s="230" t="n">
        <v>118.475342711903</v>
      </c>
    </row>
    <row r="124" customFormat="false" ht="25.5" hidden="false" customHeight="false" outlineLevel="0" collapsed="false">
      <c r="B124" s="235"/>
      <c r="C124" s="236"/>
      <c r="D124" s="270" t="s">
        <v>250</v>
      </c>
      <c r="E124" s="344" t="n">
        <v>13442.9</v>
      </c>
      <c r="F124" s="241" t="n">
        <v>120</v>
      </c>
      <c r="G124" s="239" t="n">
        <v>13052.1</v>
      </c>
      <c r="H124" s="241" t="n">
        <f aca="false">G124/E124*100</f>
        <v>97.0928891831375</v>
      </c>
      <c r="I124" s="230"/>
      <c r="J124" s="231"/>
      <c r="M124" s="233" t="n">
        <v>3</v>
      </c>
      <c r="N124" s="240" t="s">
        <v>194</v>
      </c>
      <c r="O124" s="235" t="n">
        <v>0</v>
      </c>
      <c r="P124" s="230"/>
      <c r="Q124" s="344"/>
      <c r="R124" s="230"/>
    </row>
    <row r="125" customFormat="false" ht="25.5" hidden="false" customHeight="false" outlineLevel="0" collapsed="false">
      <c r="B125" s="235" t="n">
        <v>0</v>
      </c>
      <c r="C125" s="236" t="n">
        <v>3</v>
      </c>
      <c r="D125" s="237" t="s">
        <v>194</v>
      </c>
      <c r="E125" s="235" t="n">
        <v>0</v>
      </c>
      <c r="F125" s="241"/>
      <c r="G125" s="239"/>
      <c r="H125" s="241"/>
      <c r="I125" s="230"/>
      <c r="J125" s="231"/>
      <c r="M125" s="233" t="n">
        <v>4</v>
      </c>
      <c r="N125" s="240" t="s">
        <v>195</v>
      </c>
      <c r="O125" s="303" t="s">
        <v>29</v>
      </c>
      <c r="P125" s="230" t="n">
        <v>97.5</v>
      </c>
      <c r="Q125" s="274" t="s">
        <v>29</v>
      </c>
      <c r="R125" s="291" t="n">
        <v>119.9</v>
      </c>
    </row>
    <row r="126" customFormat="false" ht="25.5" hidden="false" customHeight="false" outlineLevel="0" collapsed="false">
      <c r="B126" s="243" t="n">
        <v>119.9</v>
      </c>
      <c r="C126" s="236" t="n">
        <v>4</v>
      </c>
      <c r="D126" s="244" t="s">
        <v>195</v>
      </c>
      <c r="E126" s="245" t="s">
        <v>29</v>
      </c>
      <c r="F126" s="345" t="n">
        <v>119.9</v>
      </c>
      <c r="G126" s="276" t="s">
        <v>29</v>
      </c>
      <c r="H126" s="283" t="n">
        <v>108.7</v>
      </c>
      <c r="I126" s="230"/>
      <c r="J126" s="231"/>
      <c r="M126" s="233" t="n">
        <v>5</v>
      </c>
      <c r="N126" s="257" t="s">
        <v>217</v>
      </c>
      <c r="O126" s="224" t="n">
        <v>597</v>
      </c>
      <c r="P126" s="230" t="n">
        <v>380.254777070064</v>
      </c>
      <c r="Q126" s="259" t="n">
        <v>2005</v>
      </c>
      <c r="R126" s="280" t="n">
        <v>335.845896147404</v>
      </c>
    </row>
    <row r="127" customFormat="false" ht="38.25" hidden="false" customHeight="false" outlineLevel="0" collapsed="false">
      <c r="B127" s="224" t="n">
        <v>597</v>
      </c>
      <c r="C127" s="236" t="n">
        <v>5</v>
      </c>
      <c r="D127" s="254" t="s">
        <v>217</v>
      </c>
      <c r="E127" s="259" t="n">
        <v>2005</v>
      </c>
      <c r="F127" s="241"/>
      <c r="G127" s="295" t="n">
        <v>208</v>
      </c>
      <c r="H127" s="283" t="n">
        <f aca="false">G127/E127*100</f>
        <v>10.3740648379052</v>
      </c>
      <c r="I127" s="230"/>
      <c r="J127" s="231" t="n">
        <f aca="false">I127-F127</f>
        <v>0</v>
      </c>
      <c r="M127" s="233" t="n">
        <v>6</v>
      </c>
      <c r="N127" s="240" t="s">
        <v>197</v>
      </c>
      <c r="O127" s="235"/>
      <c r="P127" s="280"/>
      <c r="Q127" s="295"/>
      <c r="R127" s="257"/>
    </row>
    <row r="128" customFormat="false" ht="39" hidden="false" customHeight="false" outlineLevel="0" collapsed="false">
      <c r="B128" s="235" t="n">
        <v>0</v>
      </c>
      <c r="C128" s="236" t="n">
        <v>6</v>
      </c>
      <c r="D128" s="237" t="s">
        <v>197</v>
      </c>
      <c r="E128" s="235"/>
      <c r="F128" s="283"/>
      <c r="G128" s="256"/>
      <c r="H128" s="282"/>
      <c r="I128" s="230"/>
      <c r="J128" s="231" t="n">
        <f aca="false">I128-F128</f>
        <v>0</v>
      </c>
      <c r="M128" s="233"/>
      <c r="N128" s="240" t="s">
        <v>257</v>
      </c>
      <c r="O128" s="224" t="n">
        <v>26.038</v>
      </c>
      <c r="P128" s="230" t="n">
        <v>97.5205992509363</v>
      </c>
      <c r="Q128" s="259" t="n">
        <v>22.6</v>
      </c>
      <c r="R128" s="230" t="n">
        <v>86.7962209079038</v>
      </c>
    </row>
    <row r="129" customFormat="false" ht="13.5" hidden="false" customHeight="false" outlineLevel="0" collapsed="false">
      <c r="B129" s="224" t="n">
        <v>26.038</v>
      </c>
      <c r="C129" s="236"/>
      <c r="D129" s="237" t="s">
        <v>257</v>
      </c>
      <c r="E129" s="259" t="n">
        <v>22.6</v>
      </c>
      <c r="F129" s="283" t="n">
        <f aca="false">E129/B129*100</f>
        <v>86.7962209079038</v>
      </c>
      <c r="G129" s="256" t="n">
        <v>24.6</v>
      </c>
      <c r="H129" s="241" t="n">
        <f aca="false">G129/E129*100</f>
        <v>108.849557522124</v>
      </c>
      <c r="I129" s="230" t="n">
        <f aca="false">E129/B129*100</f>
        <v>86.7962209079038</v>
      </c>
      <c r="J129" s="231" t="n">
        <f aca="false">I129-F129</f>
        <v>0</v>
      </c>
      <c r="M129" s="267" t="s">
        <v>258</v>
      </c>
      <c r="N129" s="266"/>
      <c r="O129" s="268"/>
      <c r="P129" s="266"/>
      <c r="Q129" s="266"/>
      <c r="R129" s="266"/>
    </row>
    <row r="130" customFormat="false" ht="12.75" hidden="false" customHeight="true" outlineLevel="0" collapsed="false">
      <c r="B130" s="263"/>
      <c r="C130" s="264" t="s">
        <v>258</v>
      </c>
      <c r="D130" s="265"/>
      <c r="E130" s="268"/>
      <c r="F130" s="266"/>
      <c r="G130" s="266"/>
      <c r="H130" s="265"/>
      <c r="I130" s="230"/>
      <c r="J130" s="231"/>
      <c r="M130" s="233"/>
      <c r="N130" s="234" t="s">
        <v>190</v>
      </c>
      <c r="O130" s="224" t="n">
        <v>1401184</v>
      </c>
      <c r="P130" s="230" t="n">
        <v>0</v>
      </c>
      <c r="Q130" s="227" t="n">
        <v>1473077.4</v>
      </c>
      <c r="R130" s="230" t="n">
        <v>105.130903578688</v>
      </c>
    </row>
    <row r="131" s="232" customFormat="true" ht="38.25" hidden="false" customHeight="true" outlineLevel="0" collapsed="false">
      <c r="A131" s="65"/>
      <c r="B131" s="224" t="n">
        <v>1401184</v>
      </c>
      <c r="C131" s="225"/>
      <c r="D131" s="226" t="s">
        <v>190</v>
      </c>
      <c r="E131" s="227" t="n">
        <v>1473077.4</v>
      </c>
      <c r="F131" s="228" t="n">
        <f aca="false">E131/B131*100</f>
        <v>105.130903578688</v>
      </c>
      <c r="G131" s="229" t="n">
        <f aca="false">G133</f>
        <v>1333883.9</v>
      </c>
      <c r="H131" s="228" t="n">
        <f aca="false">G131/E131*100</f>
        <v>90.5508359574317</v>
      </c>
      <c r="I131" s="230" t="n">
        <f aca="false">E131/B131*100</f>
        <v>105.130903578688</v>
      </c>
      <c r="J131" s="231" t="n">
        <f aca="false">I131-F131</f>
        <v>0</v>
      </c>
      <c r="L131" s="65"/>
      <c r="M131" s="233" t="n">
        <v>2</v>
      </c>
      <c r="N131" s="240" t="s">
        <v>191</v>
      </c>
      <c r="O131" s="240"/>
      <c r="P131" s="230"/>
      <c r="Q131" s="235"/>
      <c r="R131" s="230"/>
      <c r="S131" s="65"/>
    </row>
    <row r="132" customFormat="false" ht="25.5" hidden="false" customHeight="false" outlineLevel="0" collapsed="false">
      <c r="B132" s="263"/>
      <c r="C132" s="236" t="n">
        <v>2</v>
      </c>
      <c r="D132" s="237" t="s">
        <v>191</v>
      </c>
      <c r="E132" s="240"/>
      <c r="F132" s="228"/>
      <c r="G132" s="239"/>
      <c r="H132" s="241"/>
      <c r="I132" s="230"/>
      <c r="J132" s="231"/>
      <c r="M132" s="233"/>
      <c r="N132" s="240" t="s">
        <v>259</v>
      </c>
      <c r="O132" s="224" t="n">
        <v>1401184</v>
      </c>
      <c r="P132" s="230" t="n">
        <v>0</v>
      </c>
      <c r="Q132" s="227" t="n">
        <v>1473077.4</v>
      </c>
      <c r="R132" s="230" t="n">
        <v>105.130903578688</v>
      </c>
    </row>
    <row r="133" customFormat="false" ht="25.5" hidden="false" customHeight="false" outlineLevel="0" collapsed="false">
      <c r="B133" s="224" t="n">
        <v>1401184</v>
      </c>
      <c r="C133" s="236"/>
      <c r="D133" s="237" t="s">
        <v>259</v>
      </c>
      <c r="E133" s="227" t="n">
        <v>1473077.4</v>
      </c>
      <c r="F133" s="228" t="n">
        <f aca="false">E133/B133*100</f>
        <v>105.130903578688</v>
      </c>
      <c r="G133" s="242" t="n">
        <v>1333883.9</v>
      </c>
      <c r="H133" s="241" t="n">
        <f aca="false">G133/E133*100</f>
        <v>90.5508359574317</v>
      </c>
      <c r="I133" s="230" t="n">
        <f aca="false">E133/B133*100</f>
        <v>105.130903578688</v>
      </c>
      <c r="J133" s="231" t="n">
        <f aca="false">I133-F133</f>
        <v>0</v>
      </c>
      <c r="M133" s="233" t="n">
        <v>3</v>
      </c>
      <c r="N133" s="240" t="s">
        <v>194</v>
      </c>
      <c r="O133" s="346"/>
      <c r="P133" s="230"/>
      <c r="Q133" s="230"/>
      <c r="R133" s="230"/>
    </row>
    <row r="134" customFormat="false" ht="25.5" hidden="false" customHeight="false" outlineLevel="0" collapsed="false">
      <c r="B134" s="263"/>
      <c r="C134" s="236" t="n">
        <v>3</v>
      </c>
      <c r="D134" s="237" t="s">
        <v>194</v>
      </c>
      <c r="E134" s="346"/>
      <c r="F134" s="241"/>
      <c r="G134" s="284"/>
      <c r="H134" s="241"/>
      <c r="I134" s="230"/>
      <c r="J134" s="231"/>
      <c r="M134" s="233" t="n">
        <v>4</v>
      </c>
      <c r="N134" s="240" t="s">
        <v>195</v>
      </c>
      <c r="O134" s="346"/>
      <c r="P134" s="289"/>
      <c r="Q134" s="347" t="s">
        <v>29</v>
      </c>
      <c r="R134" s="249" t="n">
        <v>97.7</v>
      </c>
    </row>
    <row r="135" customFormat="false" ht="25.5" hidden="false" customHeight="false" outlineLevel="0" collapsed="false">
      <c r="B135" s="249" t="n">
        <v>97.7</v>
      </c>
      <c r="C135" s="236" t="n">
        <v>4</v>
      </c>
      <c r="D135" s="244" t="s">
        <v>195</v>
      </c>
      <c r="E135" s="348" t="s">
        <v>19</v>
      </c>
      <c r="F135" s="287" t="n">
        <v>97.7</v>
      </c>
      <c r="G135" s="305" t="s">
        <v>29</v>
      </c>
      <c r="H135" s="241" t="n">
        <v>84.2</v>
      </c>
      <c r="I135" s="230"/>
      <c r="J135" s="231"/>
      <c r="M135" s="233" t="n">
        <v>5</v>
      </c>
      <c r="N135" s="257" t="s">
        <v>217</v>
      </c>
      <c r="O135" s="346"/>
      <c r="P135" s="230"/>
      <c r="Q135" s="280"/>
      <c r="R135" s="230"/>
    </row>
    <row r="136" customFormat="false" ht="38.25" hidden="false" customHeight="false" outlineLevel="0" collapsed="false">
      <c r="B136" s="263"/>
      <c r="C136" s="236" t="n">
        <v>5</v>
      </c>
      <c r="D136" s="254" t="s">
        <v>217</v>
      </c>
      <c r="E136" s="346"/>
      <c r="F136" s="241"/>
      <c r="G136" s="283"/>
      <c r="H136" s="241"/>
      <c r="I136" s="230"/>
      <c r="J136" s="231"/>
      <c r="M136" s="233" t="n">
        <v>6</v>
      </c>
      <c r="N136" s="240" t="s">
        <v>197</v>
      </c>
      <c r="O136" s="346"/>
      <c r="P136" s="261"/>
      <c r="Q136" s="280"/>
      <c r="R136" s="230"/>
    </row>
    <row r="137" customFormat="false" ht="38.25" hidden="false" customHeight="false" outlineLevel="0" collapsed="false">
      <c r="B137" s="263"/>
      <c r="C137" s="236" t="n">
        <v>6</v>
      </c>
      <c r="D137" s="237" t="s">
        <v>197</v>
      </c>
      <c r="E137" s="346"/>
      <c r="F137" s="260"/>
      <c r="G137" s="283"/>
      <c r="H137" s="241"/>
      <c r="I137" s="230"/>
      <c r="J137" s="231"/>
      <c r="M137" s="301" t="s">
        <v>260</v>
      </c>
      <c r="N137" s="301"/>
      <c r="O137" s="302"/>
      <c r="P137" s="301"/>
      <c r="Q137" s="301"/>
      <c r="R137" s="301"/>
    </row>
    <row r="138" customFormat="false" ht="12.75" hidden="false" customHeight="true" outlineLevel="0" collapsed="false">
      <c r="B138" s="263"/>
      <c r="C138" s="298" t="s">
        <v>260</v>
      </c>
      <c r="D138" s="298"/>
      <c r="E138" s="299"/>
      <c r="F138" s="300"/>
      <c r="G138" s="300"/>
      <c r="H138" s="298"/>
      <c r="I138" s="230"/>
      <c r="J138" s="231"/>
      <c r="M138" s="233" t="n">
        <v>1</v>
      </c>
      <c r="N138" s="234" t="s">
        <v>190</v>
      </c>
      <c r="O138" s="224" t="n">
        <v>151484.8</v>
      </c>
      <c r="P138" s="230" t="n">
        <v>103.464955328024</v>
      </c>
      <c r="Q138" s="259" t="n">
        <v>164857.9</v>
      </c>
      <c r="R138" s="230" t="n">
        <v>108.82801442785</v>
      </c>
    </row>
    <row r="139" customFormat="false" ht="38.25" hidden="false" customHeight="false" outlineLevel="0" collapsed="false">
      <c r="B139" s="224" t="n">
        <v>151484.8</v>
      </c>
      <c r="C139" s="225" t="n">
        <v>1</v>
      </c>
      <c r="D139" s="226" t="s">
        <v>190</v>
      </c>
      <c r="E139" s="259" t="n">
        <v>164857.9</v>
      </c>
      <c r="F139" s="228" t="n">
        <f aca="false">E139/B139*100</f>
        <v>108.82801442785</v>
      </c>
      <c r="G139" s="349" t="n">
        <f aca="false">G141</f>
        <v>208885.3</v>
      </c>
      <c r="H139" s="228" t="n">
        <f aca="false">G139/E139*100</f>
        <v>126.706272492856</v>
      </c>
      <c r="I139" s="230" t="n">
        <f aca="false">E139/B139*100</f>
        <v>108.82801442785</v>
      </c>
      <c r="J139" s="231" t="n">
        <f aca="false">I139-F139</f>
        <v>0</v>
      </c>
      <c r="M139" s="233" t="n">
        <v>2</v>
      </c>
      <c r="N139" s="240" t="s">
        <v>191</v>
      </c>
      <c r="O139" s="235"/>
      <c r="P139" s="240"/>
      <c r="Q139" s="235"/>
      <c r="R139" s="240"/>
    </row>
    <row r="140" customFormat="false" ht="25.5" hidden="false" customHeight="false" outlineLevel="0" collapsed="false">
      <c r="B140" s="235"/>
      <c r="C140" s="236" t="n">
        <v>2</v>
      </c>
      <c r="D140" s="237" t="s">
        <v>191</v>
      </c>
      <c r="E140" s="235"/>
      <c r="F140" s="238"/>
      <c r="G140" s="239"/>
      <c r="H140" s="238"/>
      <c r="I140" s="230"/>
      <c r="J140" s="231"/>
      <c r="M140" s="233"/>
      <c r="N140" s="240" t="s">
        <v>261</v>
      </c>
      <c r="O140" s="224" t="n">
        <v>151484.8</v>
      </c>
      <c r="P140" s="230" t="n">
        <v>103.464955328024</v>
      </c>
      <c r="Q140" s="259" t="n">
        <v>164857.9</v>
      </c>
      <c r="R140" s="230" t="n">
        <v>108.82801442785</v>
      </c>
    </row>
    <row r="141" customFormat="false" ht="25.5" hidden="false" customHeight="false" outlineLevel="0" collapsed="false">
      <c r="B141" s="224" t="n">
        <v>151484.8</v>
      </c>
      <c r="C141" s="236"/>
      <c r="D141" s="237" t="s">
        <v>261</v>
      </c>
      <c r="E141" s="259" t="n">
        <v>164857.9</v>
      </c>
      <c r="F141" s="241" t="n">
        <f aca="false">E141/B141*100</f>
        <v>108.82801442785</v>
      </c>
      <c r="G141" s="343" t="n">
        <v>208885.3</v>
      </c>
      <c r="H141" s="241" t="n">
        <f aca="false">G141/E141*100</f>
        <v>126.706272492856</v>
      </c>
      <c r="I141" s="230" t="n">
        <f aca="false">E141/B141*100</f>
        <v>108.82801442785</v>
      </c>
      <c r="J141" s="231" t="n">
        <f aca="false">I141-F141</f>
        <v>0</v>
      </c>
      <c r="M141" s="233" t="n">
        <v>3</v>
      </c>
      <c r="N141" s="240" t="s">
        <v>194</v>
      </c>
      <c r="O141" s="235" t="n">
        <v>0</v>
      </c>
      <c r="P141" s="230"/>
      <c r="Q141" s="235"/>
      <c r="R141" s="230"/>
    </row>
    <row r="142" customFormat="false" ht="25.5" hidden="false" customHeight="false" outlineLevel="0" collapsed="false">
      <c r="B142" s="235"/>
      <c r="C142" s="236" t="n">
        <v>3</v>
      </c>
      <c r="D142" s="237" t="s">
        <v>194</v>
      </c>
      <c r="E142" s="235"/>
      <c r="F142" s="241"/>
      <c r="G142" s="239"/>
      <c r="H142" s="241"/>
      <c r="I142" s="230"/>
      <c r="J142" s="231"/>
      <c r="M142" s="233" t="n">
        <v>4</v>
      </c>
      <c r="N142" s="240" t="s">
        <v>195</v>
      </c>
      <c r="O142" s="286" t="s">
        <v>29</v>
      </c>
      <c r="P142" s="289" t="n">
        <v>99</v>
      </c>
      <c r="Q142" s="274" t="s">
        <v>29</v>
      </c>
      <c r="R142" s="249" t="n">
        <v>104.1</v>
      </c>
    </row>
    <row r="143" customFormat="false" ht="25.5" hidden="false" customHeight="false" outlineLevel="0" collapsed="false">
      <c r="B143" s="249" t="n">
        <v>104.1</v>
      </c>
      <c r="C143" s="236" t="n">
        <v>4</v>
      </c>
      <c r="D143" s="244" t="s">
        <v>195</v>
      </c>
      <c r="E143" s="350" t="s">
        <v>29</v>
      </c>
      <c r="F143" s="287" t="n">
        <v>104.1</v>
      </c>
      <c r="G143" s="276" t="s">
        <v>29</v>
      </c>
      <c r="H143" s="241" t="n">
        <v>121.3</v>
      </c>
      <c r="I143" s="230"/>
      <c r="J143" s="231"/>
      <c r="M143" s="233" t="n">
        <v>5</v>
      </c>
      <c r="N143" s="257" t="s">
        <v>217</v>
      </c>
      <c r="O143" s="351" t="n">
        <v>3384</v>
      </c>
      <c r="P143" s="230" t="n">
        <v>86.7247565351102</v>
      </c>
      <c r="Q143" s="259" t="n">
        <v>2526</v>
      </c>
      <c r="R143" s="230" t="n">
        <v>74.645390070922</v>
      </c>
    </row>
    <row r="144" customFormat="false" ht="38.25" hidden="false" customHeight="false" outlineLevel="0" collapsed="false">
      <c r="B144" s="224" t="n">
        <v>3384</v>
      </c>
      <c r="C144" s="236" t="n">
        <v>5</v>
      </c>
      <c r="D144" s="254" t="s">
        <v>217</v>
      </c>
      <c r="E144" s="259" t="n">
        <v>2526</v>
      </c>
      <c r="F144" s="336" t="n">
        <f aca="false">E144/B144*100</f>
        <v>74.645390070922</v>
      </c>
      <c r="G144" s="256" t="n">
        <v>21218</v>
      </c>
      <c r="H144" s="241" t="n">
        <f aca="false">G144/E144*100</f>
        <v>839.984164687253</v>
      </c>
      <c r="I144" s="230" t="n">
        <f aca="false">E144/B144*100</f>
        <v>74.645390070922</v>
      </c>
      <c r="J144" s="231" t="n">
        <f aca="false">I144-F144</f>
        <v>0</v>
      </c>
      <c r="M144" s="233" t="n">
        <v>6</v>
      </c>
      <c r="N144" s="240" t="s">
        <v>197</v>
      </c>
      <c r="O144" s="286" t="s">
        <v>29</v>
      </c>
      <c r="P144" s="280"/>
      <c r="Q144" s="295"/>
      <c r="R144" s="257"/>
    </row>
    <row r="145" customFormat="false" ht="38.25" hidden="false" customHeight="false" outlineLevel="0" collapsed="false">
      <c r="B145" s="235"/>
      <c r="C145" s="236" t="n">
        <v>6</v>
      </c>
      <c r="D145" s="237" t="s">
        <v>197</v>
      </c>
      <c r="E145" s="235"/>
      <c r="F145" s="352"/>
      <c r="G145" s="256"/>
      <c r="H145" s="282"/>
      <c r="I145" s="230"/>
      <c r="J145" s="231"/>
      <c r="M145" s="233"/>
      <c r="N145" s="240"/>
      <c r="O145" s="346"/>
      <c r="P145" s="230"/>
      <c r="Q145" s="280"/>
      <c r="R145" s="230"/>
    </row>
    <row r="146" customFormat="false" ht="12.75" hidden="false" customHeight="false" outlineLevel="0" collapsed="false">
      <c r="B146" s="240"/>
      <c r="C146" s="236"/>
      <c r="D146" s="237"/>
      <c r="E146" s="346"/>
      <c r="F146" s="353"/>
      <c r="G146" s="280"/>
      <c r="H146" s="322"/>
      <c r="I146" s="230"/>
      <c r="J146" s="231"/>
      <c r="M146" s="301" t="s">
        <v>262</v>
      </c>
      <c r="N146" s="301"/>
      <c r="O146" s="302"/>
      <c r="P146" s="301"/>
      <c r="Q146" s="301"/>
      <c r="R146" s="301"/>
    </row>
    <row r="147" customFormat="false" ht="12.75" hidden="false" customHeight="true" outlineLevel="0" collapsed="false">
      <c r="B147" s="263"/>
      <c r="C147" s="298" t="s">
        <v>263</v>
      </c>
      <c r="D147" s="298"/>
      <c r="E147" s="299"/>
      <c r="F147" s="300"/>
      <c r="G147" s="300"/>
      <c r="H147" s="298"/>
      <c r="I147" s="230"/>
      <c r="J147" s="231"/>
      <c r="M147" s="233" t="n">
        <v>1</v>
      </c>
      <c r="N147" s="234" t="s">
        <v>190</v>
      </c>
      <c r="O147" s="224" t="n">
        <v>57420.3</v>
      </c>
      <c r="P147" s="230" t="n">
        <v>111.677665167136</v>
      </c>
      <c r="Q147" s="259" t="n">
        <v>67261.7</v>
      </c>
      <c r="R147" s="230" t="n">
        <v>117.139234730574</v>
      </c>
    </row>
    <row r="148" customFormat="false" ht="38.25" hidden="false" customHeight="false" outlineLevel="0" collapsed="false">
      <c r="B148" s="224" t="n">
        <v>57420.3</v>
      </c>
      <c r="C148" s="225" t="n">
        <v>1</v>
      </c>
      <c r="D148" s="226" t="s">
        <v>190</v>
      </c>
      <c r="E148" s="259" t="n">
        <v>67261.7</v>
      </c>
      <c r="F148" s="228" t="n">
        <f aca="false">E148/B148*100</f>
        <v>117.139234730574</v>
      </c>
      <c r="G148" s="354" t="n">
        <f aca="false">G150</f>
        <v>66087.6</v>
      </c>
      <c r="H148" s="228" t="n">
        <f aca="false">G148/E148*100</f>
        <v>98.2544300842828</v>
      </c>
      <c r="I148" s="230" t="n">
        <f aca="false">E148/B148*100</f>
        <v>117.139234730574</v>
      </c>
      <c r="J148" s="231" t="n">
        <f aca="false">I148-F148</f>
        <v>0</v>
      </c>
      <c r="M148" s="233" t="n">
        <v>2</v>
      </c>
      <c r="N148" s="240" t="s">
        <v>191</v>
      </c>
      <c r="O148" s="235"/>
      <c r="P148" s="240"/>
      <c r="Q148" s="235"/>
      <c r="R148" s="240"/>
    </row>
    <row r="149" customFormat="false" ht="25.5" hidden="false" customHeight="false" outlineLevel="0" collapsed="false">
      <c r="B149" s="235"/>
      <c r="C149" s="236" t="n">
        <v>2</v>
      </c>
      <c r="D149" s="237" t="s">
        <v>191</v>
      </c>
      <c r="E149" s="235"/>
      <c r="F149" s="238"/>
      <c r="G149" s="239"/>
      <c r="H149" s="238"/>
      <c r="I149" s="230" t="e">
        <f aca="false">E149/B149*100</f>
        <v>#DIV/0!</v>
      </c>
      <c r="J149" s="231" t="e">
        <f aca="false">I149-F149</f>
        <v>#DIV/0!</v>
      </c>
      <c r="M149" s="233"/>
      <c r="N149" s="240" t="s">
        <v>264</v>
      </c>
      <c r="O149" s="224" t="n">
        <v>57420.3</v>
      </c>
      <c r="P149" s="230" t="n">
        <v>111.677665167136</v>
      </c>
      <c r="Q149" s="259" t="n">
        <v>67261.7</v>
      </c>
      <c r="R149" s="230" t="n">
        <v>117.139234730574</v>
      </c>
    </row>
    <row r="150" customFormat="false" ht="25.5" hidden="false" customHeight="false" outlineLevel="0" collapsed="false">
      <c r="B150" s="224" t="n">
        <v>57420.3</v>
      </c>
      <c r="C150" s="236"/>
      <c r="D150" s="270" t="s">
        <v>265</v>
      </c>
      <c r="E150" s="259" t="n">
        <v>67261.7</v>
      </c>
      <c r="F150" s="241" t="n">
        <f aca="false">E150/B150*100</f>
        <v>117.139234730574</v>
      </c>
      <c r="G150" s="355" t="n">
        <v>66087.6</v>
      </c>
      <c r="H150" s="241" t="n">
        <f aca="false">G150/E150*100</f>
        <v>98.2544300842828</v>
      </c>
      <c r="I150" s="230" t="n">
        <f aca="false">E150/B150*100</f>
        <v>117.139234730574</v>
      </c>
      <c r="J150" s="231" t="n">
        <f aca="false">I150-F150</f>
        <v>0</v>
      </c>
      <c r="M150" s="233" t="n">
        <v>3</v>
      </c>
      <c r="N150" s="240" t="s">
        <v>194</v>
      </c>
      <c r="O150" s="224" t="n">
        <v>0</v>
      </c>
      <c r="P150" s="230" t="n">
        <v>0</v>
      </c>
      <c r="Q150" s="356"/>
      <c r="R150" s="230"/>
    </row>
    <row r="151" customFormat="false" ht="25.5" hidden="false" customHeight="false" outlineLevel="0" collapsed="false">
      <c r="B151" s="224" t="n">
        <v>0</v>
      </c>
      <c r="C151" s="236" t="n">
        <v>3</v>
      </c>
      <c r="D151" s="237" t="s">
        <v>194</v>
      </c>
      <c r="E151" s="235"/>
      <c r="F151" s="241" t="n">
        <v>0</v>
      </c>
      <c r="G151" s="357"/>
      <c r="H151" s="241"/>
      <c r="I151" s="230" t="e">
        <f aca="false">E151/B151*100</f>
        <v>#DIV/0!</v>
      </c>
      <c r="J151" s="231" t="e">
        <f aca="false">I151-F151</f>
        <v>#DIV/0!</v>
      </c>
      <c r="M151" s="233" t="n">
        <v>4</v>
      </c>
      <c r="N151" s="240" t="s">
        <v>195</v>
      </c>
      <c r="O151" s="235" t="s">
        <v>29</v>
      </c>
      <c r="P151" s="195" t="n">
        <v>85.8</v>
      </c>
      <c r="Q151" s="358" t="s">
        <v>29</v>
      </c>
      <c r="R151" s="279" t="n">
        <v>112.1</v>
      </c>
    </row>
    <row r="152" customFormat="false" ht="25.5" hidden="false" customHeight="false" outlineLevel="0" collapsed="false">
      <c r="B152" s="279" t="n">
        <v>112.1</v>
      </c>
      <c r="C152" s="236" t="n">
        <v>4</v>
      </c>
      <c r="D152" s="244" t="s">
        <v>195</v>
      </c>
      <c r="E152" s="245" t="s">
        <v>29</v>
      </c>
      <c r="F152" s="275" t="n">
        <v>112.1</v>
      </c>
      <c r="G152" s="359" t="s">
        <v>29</v>
      </c>
      <c r="H152" s="326" t="n">
        <v>94</v>
      </c>
      <c r="I152" s="230" t="e">
        <f aca="false">E152/B152*100</f>
        <v>#VALUE!</v>
      </c>
      <c r="J152" s="231" t="e">
        <f aca="false">I152-F152</f>
        <v>#VALUE!</v>
      </c>
      <c r="M152" s="233" t="n">
        <v>5</v>
      </c>
      <c r="N152" s="257" t="s">
        <v>217</v>
      </c>
      <c r="O152" s="224" t="n">
        <v>2</v>
      </c>
      <c r="P152" s="230" t="n">
        <v>40</v>
      </c>
      <c r="Q152" s="259" t="n">
        <v>5</v>
      </c>
      <c r="R152" s="230" t="n">
        <v>250</v>
      </c>
    </row>
    <row r="153" customFormat="false" ht="38.25" hidden="false" customHeight="false" outlineLevel="0" collapsed="false">
      <c r="B153" s="224" t="n">
        <v>2</v>
      </c>
      <c r="C153" s="236" t="n">
        <v>5</v>
      </c>
      <c r="D153" s="254" t="s">
        <v>217</v>
      </c>
      <c r="E153" s="259" t="n">
        <v>5</v>
      </c>
      <c r="F153" s="241"/>
      <c r="G153" s="256" t="n">
        <v>20</v>
      </c>
      <c r="H153" s="241"/>
      <c r="I153" s="230" t="n">
        <f aca="false">E153/B153*100</f>
        <v>250</v>
      </c>
      <c r="J153" s="231" t="n">
        <f aca="false">I153-F153</f>
        <v>250</v>
      </c>
      <c r="M153" s="233" t="n">
        <v>6</v>
      </c>
      <c r="N153" s="240" t="s">
        <v>197</v>
      </c>
      <c r="O153" s="235" t="s">
        <v>29</v>
      </c>
      <c r="P153" s="280"/>
      <c r="Q153" s="280"/>
      <c r="R153" s="257"/>
    </row>
    <row r="154" customFormat="false" ht="36.75" hidden="false" customHeight="true" outlineLevel="0" collapsed="false">
      <c r="B154" s="235"/>
      <c r="C154" s="236" t="n">
        <v>6</v>
      </c>
      <c r="D154" s="237" t="s">
        <v>197</v>
      </c>
      <c r="E154" s="235"/>
      <c r="F154" s="352"/>
      <c r="G154" s="283"/>
      <c r="H154" s="282"/>
      <c r="I154" s="230" t="e">
        <f aca="false">E154/B154*100</f>
        <v>#DIV/0!</v>
      </c>
      <c r="J154" s="231" t="e">
        <f aca="false">I154-F154</f>
        <v>#DIV/0!</v>
      </c>
      <c r="M154" s="233"/>
      <c r="N154" s="240"/>
      <c r="O154" s="321"/>
      <c r="P154" s="280"/>
      <c r="Q154" s="280"/>
      <c r="R154" s="257"/>
    </row>
    <row r="155" customFormat="false" ht="12.75" hidden="false" customHeight="false" outlineLevel="0" collapsed="false">
      <c r="B155" s="240"/>
      <c r="C155" s="236"/>
      <c r="D155" s="237"/>
      <c r="E155" s="321"/>
      <c r="F155" s="280"/>
      <c r="G155" s="280"/>
      <c r="H155" s="342"/>
      <c r="I155" s="230" t="e">
        <f aca="false">E155/B155*100</f>
        <v>#DIV/0!</v>
      </c>
      <c r="J155" s="231" t="e">
        <f aca="false">I155-F155</f>
        <v>#DIV/0!</v>
      </c>
      <c r="M155" s="301" t="s">
        <v>266</v>
      </c>
      <c r="N155" s="301"/>
      <c r="O155" s="302"/>
      <c r="P155" s="301"/>
      <c r="Q155" s="301"/>
      <c r="R155" s="301"/>
    </row>
    <row r="156" customFormat="false" ht="12.75" hidden="false" customHeight="true" outlineLevel="0" collapsed="false">
      <c r="B156" s="263"/>
      <c r="C156" s="298" t="s">
        <v>267</v>
      </c>
      <c r="D156" s="298"/>
      <c r="E156" s="299"/>
      <c r="F156" s="300"/>
      <c r="G156" s="300"/>
      <c r="H156" s="298"/>
      <c r="I156" s="230"/>
      <c r="J156" s="231"/>
      <c r="M156" s="233" t="n">
        <v>1</v>
      </c>
      <c r="N156" s="234" t="s">
        <v>190</v>
      </c>
      <c r="O156" s="224" t="n">
        <v>103659.4</v>
      </c>
      <c r="P156" s="230" t="n">
        <v>145.845914011475</v>
      </c>
      <c r="Q156" s="259" t="n">
        <v>113682.5</v>
      </c>
      <c r="R156" s="230" t="n">
        <v>109.669262990139</v>
      </c>
    </row>
    <row r="157" customFormat="false" ht="38.25" hidden="false" customHeight="false" outlineLevel="0" collapsed="false">
      <c r="B157" s="224" t="n">
        <v>103659.4</v>
      </c>
      <c r="C157" s="225" t="n">
        <v>1</v>
      </c>
      <c r="D157" s="226" t="s">
        <v>190</v>
      </c>
      <c r="E157" s="259" t="n">
        <v>113682.5</v>
      </c>
      <c r="F157" s="228" t="n">
        <f aca="false">E157/B157*100</f>
        <v>109.669262990139</v>
      </c>
      <c r="G157" s="349" t="n">
        <f aca="false">G159</f>
        <v>115469.7</v>
      </c>
      <c r="H157" s="228" t="n">
        <f aca="false">G157/E157*100</f>
        <v>101.572097728322</v>
      </c>
      <c r="I157" s="230" t="n">
        <f aca="false">E157/B157*100</f>
        <v>109.669262990139</v>
      </c>
      <c r="J157" s="231" t="n">
        <f aca="false">I157-F157</f>
        <v>0</v>
      </c>
      <c r="M157" s="233" t="n">
        <v>2</v>
      </c>
      <c r="N157" s="240" t="s">
        <v>191</v>
      </c>
      <c r="O157" s="235"/>
      <c r="P157" s="240"/>
      <c r="Q157" s="235"/>
      <c r="R157" s="240"/>
    </row>
    <row r="158" customFormat="false" ht="25.5" hidden="false" customHeight="false" outlineLevel="0" collapsed="false">
      <c r="B158" s="235"/>
      <c r="C158" s="236" t="n">
        <v>2</v>
      </c>
      <c r="D158" s="237" t="s">
        <v>191</v>
      </c>
      <c r="E158" s="235"/>
      <c r="F158" s="238"/>
      <c r="G158" s="239"/>
      <c r="H158" s="238"/>
      <c r="I158" s="230"/>
      <c r="J158" s="231"/>
      <c r="M158" s="233"/>
      <c r="N158" s="240" t="s">
        <v>268</v>
      </c>
      <c r="O158" s="224" t="n">
        <v>103659.4</v>
      </c>
      <c r="P158" s="230" t="n">
        <v>145.845914011475</v>
      </c>
      <c r="Q158" s="259" t="n">
        <v>113682.5</v>
      </c>
      <c r="R158" s="230" t="n">
        <v>109.669262990139</v>
      </c>
    </row>
    <row r="159" customFormat="false" ht="12.75" hidden="false" customHeight="false" outlineLevel="0" collapsed="false">
      <c r="B159" s="224" t="n">
        <v>103659.4</v>
      </c>
      <c r="C159" s="236"/>
      <c r="D159" s="270" t="s">
        <v>268</v>
      </c>
      <c r="E159" s="259" t="n">
        <v>113682.5</v>
      </c>
      <c r="F159" s="241" t="n">
        <v>109.7</v>
      </c>
      <c r="G159" s="285" t="n">
        <v>115469.7</v>
      </c>
      <c r="H159" s="241" t="n">
        <f aca="false">G159/E159*100</f>
        <v>101.572097728322</v>
      </c>
      <c r="I159" s="230"/>
      <c r="J159" s="231"/>
      <c r="M159" s="233"/>
      <c r="N159" s="240" t="s">
        <v>269</v>
      </c>
      <c r="O159" s="224"/>
      <c r="P159" s="230"/>
      <c r="Q159" s="227"/>
      <c r="R159" s="230"/>
    </row>
    <row r="160" customFormat="false" ht="25.5" hidden="false" customHeight="false" outlineLevel="0" collapsed="false">
      <c r="B160" s="224" t="n">
        <v>0</v>
      </c>
      <c r="C160" s="236"/>
      <c r="D160" s="270" t="s">
        <v>269</v>
      </c>
      <c r="E160" s="227" t="n">
        <v>0</v>
      </c>
      <c r="F160" s="241"/>
      <c r="H160" s="241"/>
      <c r="I160" s="230"/>
      <c r="J160" s="231" t="n">
        <f aca="false">I160-F160</f>
        <v>0</v>
      </c>
      <c r="M160" s="233" t="n">
        <v>3</v>
      </c>
      <c r="N160" s="240" t="s">
        <v>194</v>
      </c>
      <c r="O160" s="235" t="n">
        <v>0</v>
      </c>
      <c r="P160" s="230" t="n">
        <v>0</v>
      </c>
      <c r="Q160" s="227" t="n">
        <v>0</v>
      </c>
      <c r="R160" s="280"/>
    </row>
    <row r="161" customFormat="false" ht="25.5" hidden="false" customHeight="false" outlineLevel="0" collapsed="false">
      <c r="B161" s="235"/>
      <c r="C161" s="236" t="n">
        <v>3</v>
      </c>
      <c r="D161" s="237" t="s">
        <v>194</v>
      </c>
      <c r="E161" s="227"/>
      <c r="F161" s="269" t="n">
        <v>0</v>
      </c>
      <c r="G161" s="242" t="n">
        <v>0</v>
      </c>
      <c r="H161" s="360"/>
      <c r="I161" s="230"/>
      <c r="J161" s="231"/>
      <c r="M161" s="233" t="n">
        <v>4</v>
      </c>
      <c r="N161" s="240" t="s">
        <v>195</v>
      </c>
      <c r="O161" s="303" t="s">
        <v>29</v>
      </c>
      <c r="P161" s="195" t="n">
        <v>113.5</v>
      </c>
      <c r="Q161" s="274" t="s">
        <v>29</v>
      </c>
      <c r="R161" s="279" t="n">
        <v>105.9</v>
      </c>
    </row>
    <row r="162" s="65" customFormat="true" ht="25.5" hidden="false" customHeight="false" outlineLevel="0" collapsed="false">
      <c r="B162" s="279" t="n">
        <v>105.9</v>
      </c>
      <c r="C162" s="361" t="n">
        <v>4</v>
      </c>
      <c r="D162" s="244" t="s">
        <v>195</v>
      </c>
      <c r="E162" s="245" t="s">
        <v>29</v>
      </c>
      <c r="F162" s="275" t="n">
        <v>105.9</v>
      </c>
      <c r="G162" s="362" t="s">
        <v>29</v>
      </c>
      <c r="H162" s="363" t="n">
        <v>98</v>
      </c>
      <c r="I162" s="230"/>
      <c r="J162" s="87"/>
      <c r="M162" s="233" t="n">
        <v>5</v>
      </c>
      <c r="N162" s="257" t="s">
        <v>217</v>
      </c>
      <c r="O162" s="224" t="n">
        <v>147</v>
      </c>
      <c r="P162" s="230" t="n">
        <v>81.6666666666667</v>
      </c>
      <c r="Q162" s="259" t="n">
        <v>12</v>
      </c>
      <c r="R162" s="230" t="n">
        <v>8.16326530612245</v>
      </c>
    </row>
    <row r="163" customFormat="false" ht="38.25" hidden="false" customHeight="false" outlineLevel="0" collapsed="false">
      <c r="B163" s="224" t="n">
        <v>147</v>
      </c>
      <c r="C163" s="236" t="n">
        <v>5</v>
      </c>
      <c r="D163" s="254" t="s">
        <v>217</v>
      </c>
      <c r="E163" s="259" t="n">
        <v>12</v>
      </c>
      <c r="F163" s="241" t="n">
        <f aca="false">E163/B163*100</f>
        <v>8.16326530612245</v>
      </c>
      <c r="G163" s="256" t="n">
        <v>2</v>
      </c>
      <c r="H163" s="241" t="n">
        <f aca="false">G163/E163*100</f>
        <v>16.6666666666667</v>
      </c>
      <c r="I163" s="230" t="n">
        <f aca="false">E163/B163*100</f>
        <v>8.16326530612245</v>
      </c>
      <c r="J163" s="231" t="n">
        <f aca="false">I163-F163</f>
        <v>0</v>
      </c>
      <c r="M163" s="233" t="n">
        <v>6</v>
      </c>
      <c r="N163" s="240" t="s">
        <v>197</v>
      </c>
      <c r="O163" s="346"/>
      <c r="P163" s="280"/>
      <c r="R163" s="257"/>
    </row>
    <row r="164" customFormat="false" ht="24" hidden="false" customHeight="true" outlineLevel="0" collapsed="false">
      <c r="B164" s="240"/>
      <c r="C164" s="236" t="n">
        <v>6</v>
      </c>
      <c r="D164" s="237" t="s">
        <v>197</v>
      </c>
      <c r="E164" s="346"/>
      <c r="F164" s="280"/>
      <c r="H164" s="342"/>
      <c r="I164" s="230"/>
      <c r="J164" s="231"/>
      <c r="M164" s="233"/>
      <c r="N164" s="240"/>
      <c r="O164" s="321"/>
      <c r="P164" s="230"/>
      <c r="Q164" s="280"/>
      <c r="R164" s="230"/>
    </row>
    <row r="165" customFormat="false" ht="13.5" hidden="false" customHeight="false" outlineLevel="0" collapsed="false">
      <c r="B165" s="364"/>
      <c r="C165" s="236"/>
      <c r="D165" s="237"/>
      <c r="E165" s="321"/>
      <c r="F165" s="353"/>
      <c r="G165" s="280"/>
      <c r="H165" s="322"/>
      <c r="I165" s="230"/>
      <c r="J165" s="231"/>
      <c r="M165" s="267" t="s">
        <v>270</v>
      </c>
      <c r="N165" s="266"/>
      <c r="O165" s="268"/>
      <c r="P165" s="266"/>
      <c r="Q165" s="266"/>
      <c r="R165" s="266"/>
    </row>
    <row r="166" customFormat="false" ht="12.75" hidden="false" customHeight="true" outlineLevel="0" collapsed="false">
      <c r="B166" s="265"/>
      <c r="C166" s="264" t="s">
        <v>270</v>
      </c>
      <c r="D166" s="265"/>
      <c r="E166" s="268"/>
      <c r="F166" s="266"/>
      <c r="G166" s="266"/>
      <c r="H166" s="265"/>
      <c r="I166" s="230"/>
      <c r="J166" s="231"/>
      <c r="M166" s="233" t="n">
        <v>1</v>
      </c>
      <c r="N166" s="234" t="s">
        <v>190</v>
      </c>
      <c r="O166" s="224" t="n">
        <v>2025995.1</v>
      </c>
      <c r="P166" s="230" t="n">
        <v>142.498972401272</v>
      </c>
      <c r="Q166" s="227" t="n">
        <v>1886493.6</v>
      </c>
      <c r="R166" s="230" t="n">
        <v>93.1144206617282</v>
      </c>
    </row>
    <row r="167" s="232" customFormat="true" ht="38.25" hidden="false" customHeight="false" outlineLevel="0" collapsed="false">
      <c r="A167" s="65"/>
      <c r="B167" s="224" t="n">
        <v>2025995.1</v>
      </c>
      <c r="C167" s="225" t="n">
        <v>1</v>
      </c>
      <c r="D167" s="226" t="s">
        <v>190</v>
      </c>
      <c r="E167" s="227" t="n">
        <v>1886493.6</v>
      </c>
      <c r="F167" s="228" t="n">
        <f aca="false">E167/B167*100</f>
        <v>93.1144206617282</v>
      </c>
      <c r="G167" s="229" t="n">
        <f aca="false">G169+G170</f>
        <v>3438675.7</v>
      </c>
      <c r="H167" s="228" t="n">
        <f aca="false">G167/E167*100</f>
        <v>182.27868358525</v>
      </c>
      <c r="I167" s="230" t="n">
        <f aca="false">E167/B167*100</f>
        <v>93.1144206617282</v>
      </c>
      <c r="J167" s="231" t="n">
        <f aca="false">I167-F167</f>
        <v>0</v>
      </c>
      <c r="L167" s="65"/>
      <c r="M167" s="233" t="n">
        <v>2</v>
      </c>
      <c r="N167" s="240" t="s">
        <v>191</v>
      </c>
      <c r="O167" s="240"/>
      <c r="P167" s="230"/>
      <c r="Q167" s="235"/>
      <c r="R167" s="230"/>
      <c r="S167" s="65"/>
    </row>
    <row r="168" customFormat="false" ht="25.5" hidden="false" customHeight="false" outlineLevel="0" collapsed="false">
      <c r="B168" s="240"/>
      <c r="C168" s="236" t="n">
        <v>2</v>
      </c>
      <c r="D168" s="237" t="s">
        <v>191</v>
      </c>
      <c r="E168" s="240"/>
      <c r="F168" s="269"/>
      <c r="G168" s="239"/>
      <c r="H168" s="241"/>
      <c r="I168" s="230"/>
      <c r="J168" s="231"/>
      <c r="M168" s="233"/>
      <c r="N168" s="240" t="s">
        <v>271</v>
      </c>
      <c r="O168" s="224" t="n">
        <v>2025995.1</v>
      </c>
      <c r="P168" s="230" t="n">
        <v>142.498972401272</v>
      </c>
      <c r="Q168" s="227" t="n">
        <v>1886493.6</v>
      </c>
      <c r="R168" s="230" t="n">
        <v>93.1144206617282</v>
      </c>
    </row>
    <row r="169" customFormat="false" ht="12.75" hidden="false" customHeight="false" outlineLevel="0" collapsed="false">
      <c r="B169" s="224" t="n">
        <v>2025995.1</v>
      </c>
      <c r="C169" s="236"/>
      <c r="D169" s="237" t="s">
        <v>271</v>
      </c>
      <c r="E169" s="227" t="n">
        <v>1886493.6</v>
      </c>
      <c r="F169" s="269" t="n">
        <f aca="false">E169/B169*100</f>
        <v>93.1144206617282</v>
      </c>
      <c r="G169" s="242" t="n">
        <v>3438675.7</v>
      </c>
      <c r="H169" s="241" t="n">
        <f aca="false">G169/E169*100</f>
        <v>182.27868358525</v>
      </c>
      <c r="I169" s="230" t="n">
        <f aca="false">E169/B169*100</f>
        <v>93.1144206617282</v>
      </c>
      <c r="J169" s="231" t="n">
        <f aca="false">I169-F169</f>
        <v>0</v>
      </c>
      <c r="M169" s="233"/>
      <c r="N169" s="240" t="s">
        <v>272</v>
      </c>
      <c r="O169" s="240" t="n">
        <v>0</v>
      </c>
      <c r="P169" s="230"/>
      <c r="Q169" s="235"/>
      <c r="R169" s="230"/>
    </row>
    <row r="170" customFormat="false" ht="25.5" hidden="false" customHeight="false" outlineLevel="0" collapsed="false">
      <c r="B170" s="240"/>
      <c r="C170" s="236"/>
      <c r="D170" s="237" t="s">
        <v>272</v>
      </c>
      <c r="E170" s="365"/>
      <c r="F170" s="269" t="e">
        <f aca="false">E170/B170*100</f>
        <v>#DIV/0!</v>
      </c>
      <c r="G170" s="239"/>
      <c r="H170" s="241" t="e">
        <f aca="false">G170/E170*100</f>
        <v>#DIV/0!</v>
      </c>
      <c r="I170" s="230"/>
      <c r="J170" s="231"/>
      <c r="M170" s="233" t="n">
        <v>3</v>
      </c>
      <c r="N170" s="240" t="s">
        <v>194</v>
      </c>
      <c r="O170" s="240" t="n">
        <v>0</v>
      </c>
      <c r="P170" s="230"/>
      <c r="Q170" s="235"/>
      <c r="R170" s="230"/>
    </row>
    <row r="171" customFormat="false" ht="25.5" hidden="false" customHeight="false" outlineLevel="0" collapsed="false">
      <c r="B171" s="240"/>
      <c r="C171" s="236" t="n">
        <v>3</v>
      </c>
      <c r="D171" s="237" t="s">
        <v>194</v>
      </c>
      <c r="E171" s="240"/>
      <c r="F171" s="269"/>
      <c r="G171" s="285"/>
      <c r="H171" s="241"/>
      <c r="I171" s="230"/>
      <c r="J171" s="231"/>
      <c r="M171" s="233" t="n">
        <v>4</v>
      </c>
      <c r="N171" s="240" t="s">
        <v>195</v>
      </c>
      <c r="O171" s="240" t="s">
        <v>29</v>
      </c>
      <c r="P171" s="230" t="n">
        <v>135.7</v>
      </c>
      <c r="Q171" s="274" t="s">
        <v>29</v>
      </c>
      <c r="R171" s="249" t="n">
        <v>126</v>
      </c>
    </row>
    <row r="172" customFormat="false" ht="25.5" hidden="false" customHeight="false" outlineLevel="0" collapsed="false">
      <c r="B172" s="249" t="n">
        <v>126</v>
      </c>
      <c r="C172" s="236" t="n">
        <v>4</v>
      </c>
      <c r="D172" s="244" t="s">
        <v>195</v>
      </c>
      <c r="E172" s="366" t="s">
        <v>29</v>
      </c>
      <c r="F172" s="345" t="n">
        <v>126</v>
      </c>
      <c r="G172" s="276" t="s">
        <v>29</v>
      </c>
      <c r="H172" s="241" t="n">
        <v>81.6</v>
      </c>
      <c r="I172" s="230"/>
      <c r="J172" s="231"/>
      <c r="M172" s="233" t="n">
        <v>5</v>
      </c>
      <c r="N172" s="257" t="s">
        <v>217</v>
      </c>
      <c r="O172" s="224" t="n">
        <v>52029</v>
      </c>
      <c r="P172" s="230"/>
      <c r="Q172" s="292" t="n">
        <v>182081</v>
      </c>
      <c r="R172" s="230" t="n">
        <v>349.960598896769</v>
      </c>
    </row>
    <row r="173" customFormat="false" ht="38.25" hidden="false" customHeight="false" outlineLevel="0" collapsed="false">
      <c r="B173" s="224" t="n">
        <v>52029</v>
      </c>
      <c r="C173" s="236" t="n">
        <v>5</v>
      </c>
      <c r="D173" s="254" t="s">
        <v>217</v>
      </c>
      <c r="E173" s="292" t="n">
        <v>182081</v>
      </c>
      <c r="F173" s="269" t="n">
        <f aca="false">E173/B173*100</f>
        <v>349.960598896769</v>
      </c>
      <c r="G173" s="293" t="n">
        <v>219243</v>
      </c>
      <c r="H173" s="241" t="n">
        <f aca="false">G173/E173*100</f>
        <v>120.409597926198</v>
      </c>
      <c r="I173" s="230" t="n">
        <f aca="false">E173/B173*100</f>
        <v>349.960598896769</v>
      </c>
      <c r="J173" s="231" t="n">
        <f aca="false">I173-F173</f>
        <v>0</v>
      </c>
      <c r="M173" s="233" t="n">
        <v>6</v>
      </c>
      <c r="N173" s="240" t="s">
        <v>197</v>
      </c>
      <c r="O173" s="240"/>
      <c r="P173" s="230"/>
      <c r="Q173" s="295"/>
      <c r="R173" s="280"/>
    </row>
    <row r="174" customFormat="false" ht="25.5" hidden="false" customHeight="true" outlineLevel="0" collapsed="false">
      <c r="B174" s="240"/>
      <c r="C174" s="236" t="n">
        <v>6</v>
      </c>
      <c r="D174" s="237" t="s">
        <v>197</v>
      </c>
      <c r="E174" s="240"/>
      <c r="F174" s="269"/>
      <c r="G174" s="256"/>
      <c r="H174" s="294"/>
      <c r="I174" s="230"/>
      <c r="J174" s="231"/>
      <c r="M174" s="240"/>
      <c r="N174" s="257" t="s">
        <v>273</v>
      </c>
      <c r="O174" s="365" t="n">
        <v>19878.6</v>
      </c>
      <c r="P174" s="230" t="n">
        <v>135.346424097173</v>
      </c>
      <c r="Q174" s="259" t="n">
        <v>25646.8</v>
      </c>
      <c r="R174" s="230" t="n">
        <v>129.017134003401</v>
      </c>
    </row>
    <row r="175" customFormat="false" ht="12.75" hidden="false" customHeight="false" outlineLevel="0" collapsed="false">
      <c r="B175" s="365" t="n">
        <v>19878.6</v>
      </c>
      <c r="C175" s="237"/>
      <c r="D175" s="254" t="s">
        <v>273</v>
      </c>
      <c r="E175" s="259" t="n">
        <v>25646.8</v>
      </c>
      <c r="F175" s="269" t="n">
        <f aca="false">E175/B175*100</f>
        <v>129.017134003401</v>
      </c>
      <c r="G175" s="256" t="n">
        <v>21431.3</v>
      </c>
      <c r="H175" s="241" t="n">
        <f aca="false">G175/E175*100</f>
        <v>83.5632515557496</v>
      </c>
      <c r="I175" s="230" t="n">
        <f aca="false">E175/B175*100</f>
        <v>129.017134003401</v>
      </c>
      <c r="J175" s="231" t="n">
        <f aca="false">I175-F175</f>
        <v>0</v>
      </c>
      <c r="M175" s="240"/>
      <c r="N175" s="257" t="s">
        <v>274</v>
      </c>
      <c r="O175" s="365" t="n">
        <v>18586</v>
      </c>
      <c r="P175" s="230" t="n">
        <v>137.357845789102</v>
      </c>
      <c r="Q175" s="259" t="n">
        <v>22742.4</v>
      </c>
      <c r="R175" s="230" t="n">
        <v>122.363068976649</v>
      </c>
    </row>
    <row r="176" customFormat="false" ht="12.75" hidden="false" customHeight="false" outlineLevel="0" collapsed="false">
      <c r="B176" s="365" t="n">
        <v>18586</v>
      </c>
      <c r="C176" s="237"/>
      <c r="D176" s="254" t="s">
        <v>274</v>
      </c>
      <c r="E176" s="259" t="n">
        <v>22742.4</v>
      </c>
      <c r="F176" s="269" t="n">
        <f aca="false">E176/B176*100</f>
        <v>122.363068976649</v>
      </c>
      <c r="G176" s="256" t="n">
        <v>19010.8</v>
      </c>
      <c r="H176" s="241" t="n">
        <f aca="false">G176/E176*100</f>
        <v>83.5918812438441</v>
      </c>
      <c r="I176" s="230" t="n">
        <f aca="false">E176/B176*100</f>
        <v>122.363068976649</v>
      </c>
      <c r="J176" s="231" t="n">
        <f aca="false">I176-F176</f>
        <v>0</v>
      </c>
      <c r="M176" s="240"/>
      <c r="N176" s="257"/>
      <c r="O176" s="240"/>
      <c r="P176" s="280"/>
      <c r="Q176" s="295"/>
      <c r="R176" s="230"/>
    </row>
    <row r="177" customFormat="false" ht="12.75" hidden="false" customHeight="false" outlineLevel="0" collapsed="false">
      <c r="B177" s="240"/>
      <c r="C177" s="237"/>
      <c r="D177" s="254"/>
      <c r="E177" s="240"/>
      <c r="F177" s="283"/>
      <c r="G177" s="256"/>
      <c r="H177" s="241"/>
      <c r="I177" s="230"/>
      <c r="J177" s="231" t="n">
        <f aca="false">I177-F177</f>
        <v>0</v>
      </c>
      <c r="M177" s="367"/>
      <c r="N177" s="196"/>
      <c r="O177" s="289"/>
      <c r="P177" s="289"/>
      <c r="Q177" s="289"/>
      <c r="R177" s="289"/>
    </row>
    <row r="178" customFormat="false" ht="12.75" hidden="false" customHeight="false" outlineLevel="0" collapsed="false">
      <c r="C178" s="368"/>
      <c r="D178" s="369"/>
      <c r="E178" s="370"/>
      <c r="F178" s="370"/>
      <c r="G178" s="370"/>
      <c r="H178" s="370"/>
      <c r="K178" s="371"/>
      <c r="M178" s="367"/>
      <c r="N178" s="196"/>
      <c r="O178" s="289"/>
      <c r="P178" s="289"/>
      <c r="Q178" s="289"/>
      <c r="R178" s="289"/>
    </row>
    <row r="179" customFormat="false" ht="12.75" hidden="false" customHeight="false" outlineLevel="0" collapsed="false">
      <c r="C179" s="368"/>
      <c r="D179" s="369"/>
      <c r="E179" s="370"/>
      <c r="F179" s="370"/>
      <c r="G179" s="370"/>
      <c r="H179" s="370"/>
      <c r="K179" s="372"/>
      <c r="M179" s="367"/>
      <c r="N179" s="196"/>
      <c r="O179" s="289"/>
      <c r="P179" s="289"/>
      <c r="Q179" s="289"/>
      <c r="R179" s="289"/>
    </row>
    <row r="180" customFormat="false" ht="12.75" hidden="false" customHeight="false" outlineLevel="0" collapsed="false">
      <c r="C180" s="373" t="s">
        <v>111</v>
      </c>
      <c r="D180" s="374" t="n">
        <v>0</v>
      </c>
      <c r="E180" s="195" t="n">
        <v>0</v>
      </c>
      <c r="F180" s="370"/>
      <c r="G180" s="195" t="n">
        <v>0</v>
      </c>
      <c r="H180" s="371" t="s">
        <v>111</v>
      </c>
      <c r="I180" s="371" t="n">
        <v>0</v>
      </c>
      <c r="J180" s="371" t="n">
        <v>0</v>
      </c>
      <c r="K180" s="372"/>
      <c r="M180" s="367"/>
      <c r="N180" s="196"/>
      <c r="O180" s="289"/>
      <c r="P180" s="289"/>
      <c r="Q180" s="289"/>
      <c r="R180" s="289"/>
    </row>
    <row r="181" customFormat="false" ht="12.75" hidden="false" customHeight="false" outlineLevel="0" collapsed="false">
      <c r="B181" s="370"/>
      <c r="C181" s="375" t="s">
        <v>113</v>
      </c>
      <c r="D181" s="375" t="s">
        <v>275</v>
      </c>
      <c r="E181" s="376" t="n">
        <f aca="false">E26+E27+E28+E29+E30+E31+E32+E33+E34+E169</f>
        <v>4367320.6</v>
      </c>
      <c r="F181" s="376"/>
      <c r="G181" s="376" t="n">
        <f aca="false">G26+G27+G28+G29+G30+G31+G32+G33+G34+G169</f>
        <v>5634798.7</v>
      </c>
      <c r="H181" s="372" t="s">
        <v>113</v>
      </c>
      <c r="I181" s="372" t="s">
        <v>276</v>
      </c>
      <c r="J181" s="377" t="n">
        <v>790147.5</v>
      </c>
      <c r="K181" s="372"/>
      <c r="M181" s="367"/>
      <c r="N181" s="196"/>
      <c r="O181" s="289"/>
      <c r="P181" s="289"/>
      <c r="Q181" s="289"/>
      <c r="R181" s="289"/>
    </row>
    <row r="182" customFormat="false" ht="12.75" hidden="false" customHeight="false" outlineLevel="0" collapsed="false">
      <c r="B182" s="370"/>
      <c r="C182" s="375" t="s">
        <v>113</v>
      </c>
      <c r="D182" s="378" t="n">
        <v>18</v>
      </c>
      <c r="E182" s="379" t="n">
        <f aca="false">E100+E101</f>
        <v>11303</v>
      </c>
      <c r="F182" s="379"/>
      <c r="G182" s="379" t="n">
        <f aca="false">G100+G101</f>
        <v>11873</v>
      </c>
      <c r="H182" s="372" t="s">
        <v>113</v>
      </c>
      <c r="I182" s="372" t="s">
        <v>277</v>
      </c>
      <c r="J182" s="377" t="n">
        <v>4460</v>
      </c>
      <c r="K182" s="372"/>
    </row>
    <row r="183" customFormat="false" ht="12.75" hidden="false" customHeight="false" outlineLevel="0" collapsed="false">
      <c r="B183" s="370"/>
      <c r="C183" s="375" t="s">
        <v>113</v>
      </c>
      <c r="D183" s="380" t="s">
        <v>278</v>
      </c>
      <c r="E183" s="381" t="n">
        <f aca="false">E9+E10</f>
        <v>41226325</v>
      </c>
      <c r="F183" s="381"/>
      <c r="G183" s="381" t="n">
        <f aca="false">G9+G10</f>
        <v>46596523</v>
      </c>
      <c r="H183" s="372" t="s">
        <v>113</v>
      </c>
      <c r="I183" s="372" t="s">
        <v>279</v>
      </c>
      <c r="J183" s="377" t="n">
        <v>21730232</v>
      </c>
      <c r="K183" s="372"/>
      <c r="M183" s="382"/>
      <c r="N183" s="383"/>
    </row>
    <row r="184" customFormat="false" ht="12.75" hidden="false" customHeight="false" outlineLevel="0" collapsed="false">
      <c r="B184" s="370"/>
      <c r="C184" s="375" t="s">
        <v>113</v>
      </c>
      <c r="D184" s="384" t="s">
        <v>280</v>
      </c>
      <c r="E184" s="385" t="n">
        <f aca="false">E89</f>
        <v>2738706</v>
      </c>
      <c r="F184" s="385"/>
      <c r="G184" s="385" t="n">
        <f aca="false">G89</f>
        <v>3125172</v>
      </c>
      <c r="H184" s="372" t="s">
        <v>113</v>
      </c>
      <c r="I184" s="372" t="s">
        <v>281</v>
      </c>
      <c r="J184" s="377" t="n">
        <v>404085.2</v>
      </c>
      <c r="K184" s="372"/>
      <c r="M184" s="367"/>
      <c r="N184" s="196"/>
      <c r="O184" s="386"/>
      <c r="P184" s="196"/>
      <c r="Q184" s="386"/>
      <c r="R184" s="196"/>
    </row>
    <row r="185" customFormat="false" ht="12.75" hidden="false" customHeight="false" outlineLevel="0" collapsed="false">
      <c r="B185" s="370"/>
      <c r="C185" s="375" t="s">
        <v>113</v>
      </c>
      <c r="D185" s="387" t="n">
        <v>23</v>
      </c>
      <c r="E185" s="388" t="n">
        <f aca="false">E48+E49+E59</f>
        <v>1394726.7</v>
      </c>
      <c r="F185" s="388"/>
      <c r="G185" s="388" t="n">
        <f aca="false">G48+G49+G59</f>
        <v>1699867.4</v>
      </c>
      <c r="H185" s="372" t="s">
        <v>113</v>
      </c>
      <c r="I185" s="372" t="s">
        <v>282</v>
      </c>
      <c r="J185" s="377" t="n">
        <v>396413.3</v>
      </c>
      <c r="K185" s="372"/>
      <c r="M185" s="367"/>
      <c r="N185" s="196"/>
      <c r="O185" s="386"/>
      <c r="P185" s="196"/>
      <c r="Q185" s="386"/>
      <c r="R185" s="196"/>
    </row>
    <row r="186" customFormat="false" ht="12.75" hidden="false" customHeight="false" outlineLevel="0" collapsed="false">
      <c r="B186" s="370"/>
      <c r="C186" s="389" t="s">
        <v>113</v>
      </c>
      <c r="D186" s="390" t="s">
        <v>252</v>
      </c>
      <c r="E186" s="391" t="n">
        <f aca="false">E113</f>
        <v>0</v>
      </c>
      <c r="F186" s="391"/>
      <c r="G186" s="391" t="n">
        <f aca="false">G113</f>
        <v>0</v>
      </c>
      <c r="H186" s="372" t="s">
        <v>113</v>
      </c>
      <c r="I186" s="372"/>
      <c r="J186" s="377"/>
      <c r="K186" s="392"/>
      <c r="M186" s="382"/>
      <c r="N186" s="383"/>
    </row>
    <row r="187" customFormat="false" ht="12.75" hidden="false" customHeight="false" outlineLevel="0" collapsed="false">
      <c r="B187" s="370"/>
      <c r="C187" s="375" t="s">
        <v>113</v>
      </c>
      <c r="D187" s="393" t="n">
        <v>25</v>
      </c>
      <c r="E187" s="394"/>
      <c r="F187" s="394"/>
      <c r="G187" s="394"/>
      <c r="H187" s="372" t="s">
        <v>113</v>
      </c>
      <c r="I187" s="372" t="s">
        <v>283</v>
      </c>
      <c r="J187" s="377" t="n">
        <v>28550</v>
      </c>
      <c r="K187" s="395"/>
      <c r="M187" s="367"/>
      <c r="N187" s="196"/>
      <c r="O187" s="386"/>
      <c r="P187" s="196"/>
      <c r="Q187" s="386"/>
      <c r="R187" s="386"/>
    </row>
    <row r="188" customFormat="false" ht="12.75" hidden="false" customHeight="false" outlineLevel="0" collapsed="false">
      <c r="B188" s="370"/>
      <c r="C188" s="375" t="s">
        <v>113</v>
      </c>
      <c r="D188" s="393" t="n">
        <v>27</v>
      </c>
      <c r="E188" s="394" t="n">
        <f aca="false">E72</f>
        <v>5342</v>
      </c>
      <c r="F188" s="394"/>
      <c r="G188" s="394" t="n">
        <f aca="false">G72</f>
        <v>4809</v>
      </c>
      <c r="H188" s="372"/>
      <c r="I188" s="372" t="s">
        <v>284</v>
      </c>
      <c r="J188" s="377"/>
      <c r="K188" s="395"/>
      <c r="M188" s="367"/>
      <c r="N188" s="196"/>
      <c r="O188" s="386"/>
      <c r="P188" s="396"/>
      <c r="Q188" s="386"/>
      <c r="R188" s="386"/>
    </row>
    <row r="189" customFormat="false" ht="12.75" hidden="false" customHeight="false" outlineLevel="0" collapsed="false">
      <c r="B189" s="370"/>
      <c r="C189" s="375" t="s">
        <v>113</v>
      </c>
      <c r="D189" s="393" t="n">
        <v>33</v>
      </c>
      <c r="E189" s="394" t="n">
        <f aca="false">E133</f>
        <v>1473077.4</v>
      </c>
      <c r="F189" s="394" t="n">
        <f aca="false">SUM(E181:E189)</f>
        <v>51216800.7</v>
      </c>
      <c r="G189" s="394" t="n">
        <f aca="false">G133</f>
        <v>1333883.9</v>
      </c>
      <c r="H189" s="397" t="n">
        <f aca="false">SUM(G181:G189)</f>
        <v>58406927</v>
      </c>
      <c r="I189" s="372" t="s">
        <v>285</v>
      </c>
      <c r="J189" s="377"/>
      <c r="K189" s="395"/>
      <c r="M189" s="367"/>
      <c r="N189" s="196"/>
      <c r="O189" s="386"/>
      <c r="P189" s="396"/>
      <c r="Q189" s="386"/>
      <c r="R189" s="386"/>
    </row>
    <row r="190" customFormat="false" ht="12.75" hidden="false" customHeight="false" outlineLevel="0" collapsed="false">
      <c r="B190" s="370"/>
      <c r="C190" s="398" t="s">
        <v>115</v>
      </c>
      <c r="D190" s="399" t="n">
        <v>35</v>
      </c>
      <c r="E190" s="400" t="n">
        <f aca="false">E35+E60+E81+E123+E141+E150+E170</f>
        <v>692915.3</v>
      </c>
      <c r="F190" s="400"/>
      <c r="G190" s="400" t="n">
        <f aca="false">G35+G60+G81+G123+G141+G150+G170</f>
        <v>765298.4</v>
      </c>
      <c r="H190" s="401" t="s">
        <v>115</v>
      </c>
      <c r="I190" s="392" t="s">
        <v>286</v>
      </c>
      <c r="J190" s="402" t="n">
        <v>276753.4</v>
      </c>
      <c r="M190" s="367"/>
      <c r="N190" s="196"/>
      <c r="O190" s="386"/>
      <c r="P190" s="196"/>
      <c r="Q190" s="386"/>
      <c r="R190" s="386"/>
    </row>
    <row r="191" customFormat="false" ht="12.75" hidden="false" customHeight="false" outlineLevel="0" collapsed="false">
      <c r="B191" s="370"/>
      <c r="C191" s="403" t="s">
        <v>117</v>
      </c>
      <c r="D191" s="403" t="s">
        <v>287</v>
      </c>
      <c r="E191" s="259" t="n">
        <f aca="false">E36+E61+E111+E112+E124+E159+E160</f>
        <v>357762.7</v>
      </c>
      <c r="F191" s="259"/>
      <c r="G191" s="259" t="n">
        <f aca="false">G36+G61+G111+G112+G124+G159</f>
        <v>370637.5</v>
      </c>
      <c r="H191" s="395" t="s">
        <v>117</v>
      </c>
      <c r="I191" s="395" t="s">
        <v>288</v>
      </c>
      <c r="J191" s="404" t="n">
        <v>106460</v>
      </c>
      <c r="M191" s="367"/>
      <c r="N191" s="196"/>
      <c r="O191" s="386"/>
      <c r="P191" s="396"/>
      <c r="Q191" s="386"/>
      <c r="R191" s="386"/>
    </row>
    <row r="192" customFormat="false" ht="12.75" hidden="false" customHeight="false" outlineLevel="0" collapsed="false">
      <c r="B192" s="370"/>
      <c r="C192" s="368"/>
      <c r="D192" s="368" t="s">
        <v>289</v>
      </c>
      <c r="E192" s="405" t="n">
        <f aca="false">SUM(E181:E191)</f>
        <v>52267478.7</v>
      </c>
      <c r="F192" s="370"/>
      <c r="G192" s="405" t="n">
        <f aca="false">SUM(G180:G191)</f>
        <v>59542862.9</v>
      </c>
      <c r="H192" s="370"/>
      <c r="J192" s="195" t="n">
        <v>23737101.4</v>
      </c>
      <c r="M192" s="382"/>
      <c r="N192" s="383"/>
    </row>
    <row r="193" customFormat="false" ht="12.75" hidden="false" customHeight="false" outlineLevel="0" collapsed="false">
      <c r="B193" s="370"/>
      <c r="C193" s="368"/>
      <c r="E193" s="405"/>
      <c r="F193" s="370"/>
      <c r="G193" s="370"/>
      <c r="H193" s="370"/>
      <c r="M193" s="367"/>
      <c r="N193" s="196"/>
      <c r="O193" s="386"/>
      <c r="P193" s="196"/>
      <c r="Q193" s="386"/>
      <c r="R193" s="196"/>
    </row>
    <row r="194" customFormat="false" ht="12.75" hidden="false" customHeight="false" outlineLevel="0" collapsed="false">
      <c r="B194" s="289"/>
      <c r="C194" s="368"/>
      <c r="D194" s="406" t="s">
        <v>290</v>
      </c>
      <c r="E194" s="407" t="n">
        <f aca="false">E7+E24+E46+E57+E70+E79+E88+E98+E109+E121+E131+E139+E148+E157+E167</f>
        <v>52267478.7</v>
      </c>
      <c r="F194" s="289" t="s">
        <v>291</v>
      </c>
      <c r="G194" s="407" t="n">
        <f aca="false">G7+G24+G46+G57+G70+G79+G88+G98+G109+G121+G131+G139+G148+G157+G167</f>
        <v>59542862.9</v>
      </c>
      <c r="H194" s="289" t="s">
        <v>291</v>
      </c>
      <c r="M194" s="367"/>
      <c r="N194" s="196"/>
      <c r="O194" s="386"/>
      <c r="P194" s="196"/>
      <c r="Q194" s="386"/>
      <c r="R194" s="196"/>
    </row>
    <row r="195" customFormat="false" ht="12.75" hidden="false" customHeight="false" outlineLevel="0" collapsed="false">
      <c r="B195" s="370"/>
      <c r="C195" s="368"/>
      <c r="D195" s="408" t="s">
        <v>292</v>
      </c>
      <c r="E195" s="409" t="n">
        <f aca="false">E11+E37+E50+E62+E73+E82+E90+E102+E114+E125+E134+E142+E151+E161+E171</f>
        <v>43874.1</v>
      </c>
      <c r="F195" s="409" t="n">
        <f aca="false">F189+E195</f>
        <v>51260674.8</v>
      </c>
      <c r="G195" s="409" t="n">
        <f aca="false">G11+G37+G50+G62+G73+G82+G90+G102+G114+G125+G134+G142+G151+G161+G171</f>
        <v>158270.2</v>
      </c>
      <c r="H195" s="405" t="n">
        <f aca="false">H189+G195</f>
        <v>58565197.2</v>
      </c>
      <c r="J195" s="195" t="n">
        <v>23048</v>
      </c>
      <c r="M195" s="367"/>
      <c r="N195" s="196"/>
      <c r="O195" s="386"/>
      <c r="P195" s="196"/>
      <c r="Q195" s="386"/>
      <c r="R195" s="196"/>
    </row>
    <row r="196" customFormat="false" ht="12.75" hidden="false" customHeight="false" outlineLevel="0" collapsed="false">
      <c r="B196" s="370"/>
      <c r="C196" s="368"/>
      <c r="D196" s="408" t="s">
        <v>293</v>
      </c>
      <c r="E196" s="409" t="n">
        <f aca="false">E192+E195</f>
        <v>52311352.8</v>
      </c>
      <c r="F196" s="410"/>
      <c r="G196" s="409" t="n">
        <f aca="false">G192+G195</f>
        <v>59701133.1</v>
      </c>
      <c r="H196" s="370"/>
      <c r="J196" s="195" t="n">
        <v>23760149.4</v>
      </c>
      <c r="M196" s="367"/>
      <c r="N196" s="196"/>
      <c r="O196" s="386"/>
      <c r="P196" s="196"/>
      <c r="Q196" s="386"/>
      <c r="R196" s="196"/>
    </row>
    <row r="197" customFormat="false" ht="12.75" hidden="false" customHeight="false" outlineLevel="0" collapsed="false">
      <c r="C197" s="368"/>
      <c r="D197" s="369"/>
      <c r="E197" s="370"/>
      <c r="F197" s="370"/>
      <c r="G197" s="370"/>
      <c r="H197" s="370"/>
      <c r="M197" s="367"/>
      <c r="N197" s="196"/>
      <c r="O197" s="386"/>
      <c r="P197" s="196"/>
      <c r="Q197" s="386"/>
      <c r="R197" s="196"/>
    </row>
    <row r="198" customFormat="false" ht="12.75" hidden="false" customHeight="false" outlineLevel="0" collapsed="false">
      <c r="B198" s="289"/>
      <c r="C198" s="368"/>
      <c r="D198" s="369"/>
      <c r="E198" s="289" t="e">
        <f aca="false">#REF!-E194</f>
        <v>#REF!</v>
      </c>
      <c r="F198" s="370"/>
      <c r="G198" s="289"/>
      <c r="H198" s="370"/>
      <c r="M198" s="367"/>
      <c r="N198" s="196"/>
      <c r="O198" s="386"/>
      <c r="P198" s="196"/>
      <c r="Q198" s="386"/>
      <c r="R198" s="396"/>
    </row>
    <row r="199" customFormat="false" ht="12.75" hidden="false" customHeight="false" outlineLevel="0" collapsed="false">
      <c r="C199" s="368"/>
      <c r="D199" s="369"/>
      <c r="E199" s="370" t="e">
        <f aca="false">#REF!-E192</f>
        <v>#REF!</v>
      </c>
      <c r="F199" s="370"/>
      <c r="G199" s="370"/>
      <c r="H199" s="370"/>
      <c r="M199" s="367"/>
      <c r="N199" s="196"/>
      <c r="O199" s="386"/>
      <c r="P199" s="396"/>
      <c r="Q199" s="386"/>
      <c r="R199" s="196"/>
    </row>
    <row r="200" customFormat="false" ht="12.75" hidden="false" customHeight="false" outlineLevel="0" collapsed="false">
      <c r="C200" s="368"/>
      <c r="D200" s="369"/>
      <c r="E200" s="370" t="n">
        <f aca="false">E194-E192</f>
        <v>0</v>
      </c>
      <c r="F200" s="370"/>
      <c r="G200" s="370" t="n">
        <f aca="false">G194-G192</f>
        <v>0</v>
      </c>
      <c r="H200" s="370"/>
      <c r="M200" s="367"/>
      <c r="N200" s="196"/>
      <c r="O200" s="386"/>
      <c r="P200" s="386"/>
      <c r="Q200" s="386"/>
      <c r="R200" s="386"/>
    </row>
    <row r="201" customFormat="false" ht="12.75" hidden="false" customHeight="false" outlineLevel="0" collapsed="false">
      <c r="C201" s="368"/>
      <c r="D201" s="369"/>
      <c r="E201" s="370"/>
      <c r="F201" s="370"/>
      <c r="G201" s="370"/>
      <c r="H201" s="370"/>
      <c r="M201" s="367"/>
      <c r="N201" s="196"/>
      <c r="O201" s="386"/>
      <c r="P201" s="196"/>
      <c r="Q201" s="386"/>
      <c r="R201" s="196"/>
    </row>
    <row r="202" customFormat="false" ht="12.75" hidden="false" customHeight="false" outlineLevel="0" collapsed="false">
      <c r="C202" s="368"/>
      <c r="D202" s="369"/>
      <c r="E202" s="370"/>
      <c r="F202" s="370"/>
      <c r="G202" s="370"/>
      <c r="H202" s="370"/>
      <c r="M202" s="367"/>
      <c r="N202" s="196"/>
      <c r="O202" s="386"/>
      <c r="P202" s="196"/>
      <c r="Q202" s="386"/>
      <c r="R202" s="196"/>
    </row>
    <row r="203" customFormat="false" ht="12.75" hidden="false" customHeight="false" outlineLevel="0" collapsed="false">
      <c r="C203" s="368"/>
      <c r="D203" s="369"/>
      <c r="E203" s="370"/>
      <c r="F203" s="370"/>
      <c r="G203" s="370"/>
      <c r="H203" s="370"/>
      <c r="M203" s="367"/>
      <c r="N203" s="196"/>
      <c r="O203" s="386"/>
      <c r="P203" s="396"/>
      <c r="Q203" s="386"/>
      <c r="R203" s="386"/>
    </row>
    <row r="204" customFormat="false" ht="12.75" hidden="false" customHeight="false" outlineLevel="0" collapsed="false">
      <c r="C204" s="368"/>
      <c r="D204" s="369"/>
      <c r="E204" s="370"/>
      <c r="F204" s="370"/>
      <c r="G204" s="370"/>
      <c r="H204" s="370"/>
      <c r="M204" s="367"/>
      <c r="N204" s="196"/>
      <c r="O204" s="386"/>
      <c r="P204" s="196"/>
      <c r="Q204" s="386"/>
      <c r="R204" s="396"/>
    </row>
    <row r="205" s="411" customFormat="true" ht="12.75" hidden="false" customHeight="false" outlineLevel="0" collapsed="false">
      <c r="C205" s="412"/>
      <c r="D205" s="413"/>
      <c r="E205" s="413"/>
      <c r="F205" s="413"/>
      <c r="G205" s="413"/>
      <c r="H205" s="413"/>
      <c r="K205" s="195"/>
      <c r="M205" s="367"/>
      <c r="N205" s="196"/>
      <c r="O205" s="386"/>
      <c r="P205" s="396"/>
      <c r="Q205" s="386"/>
      <c r="R205" s="196"/>
    </row>
    <row r="206" customFormat="false" ht="12.75" hidden="false" customHeight="false" outlineLevel="0" collapsed="false">
      <c r="C206" s="414"/>
      <c r="D206" s="415"/>
      <c r="E206" s="416"/>
      <c r="F206" s="416"/>
      <c r="G206" s="416"/>
      <c r="H206" s="416"/>
      <c r="M206" s="367"/>
      <c r="N206" s="196"/>
      <c r="O206" s="386"/>
      <c r="P206" s="386"/>
      <c r="Q206" s="386"/>
      <c r="R206" s="196"/>
    </row>
    <row r="207" customFormat="false" ht="12.75" hidden="false" customHeight="false" outlineLevel="0" collapsed="false">
      <c r="C207" s="368"/>
      <c r="D207" s="369"/>
      <c r="E207" s="417"/>
      <c r="F207" s="369"/>
      <c r="G207" s="417"/>
      <c r="H207" s="369"/>
      <c r="K207" s="411"/>
      <c r="M207" s="382"/>
      <c r="N207" s="383"/>
    </row>
    <row r="208" customFormat="false" ht="12.75" hidden="false" customHeight="false" outlineLevel="0" collapsed="false">
      <c r="C208" s="368"/>
      <c r="D208" s="369"/>
      <c r="E208" s="417"/>
      <c r="F208" s="369"/>
      <c r="G208" s="417"/>
      <c r="H208" s="369"/>
      <c r="M208" s="367"/>
      <c r="N208" s="196"/>
      <c r="O208" s="386"/>
      <c r="P208" s="196"/>
      <c r="Q208" s="386"/>
      <c r="R208" s="386"/>
    </row>
    <row r="209" customFormat="false" ht="12.75" hidden="false" customHeight="false" outlineLevel="0" collapsed="false">
      <c r="C209" s="418"/>
      <c r="D209" s="415"/>
      <c r="E209" s="416"/>
      <c r="F209" s="416"/>
      <c r="G209" s="416"/>
      <c r="H209" s="416"/>
      <c r="M209" s="367"/>
      <c r="N209" s="196"/>
      <c r="O209" s="386"/>
      <c r="P209" s="396"/>
      <c r="Q209" s="386"/>
      <c r="R209" s="386"/>
    </row>
    <row r="210" customFormat="false" ht="12.75" hidden="false" customHeight="false" outlineLevel="0" collapsed="false">
      <c r="C210" s="368"/>
      <c r="D210" s="369"/>
      <c r="E210" s="417"/>
      <c r="F210" s="369"/>
      <c r="G210" s="417"/>
      <c r="H210" s="417"/>
      <c r="M210" s="367"/>
      <c r="N210" s="196"/>
      <c r="O210" s="386"/>
      <c r="P210" s="396"/>
      <c r="Q210" s="386"/>
      <c r="R210" s="386"/>
    </row>
    <row r="211" customFormat="false" ht="12.75" hidden="false" customHeight="false" outlineLevel="0" collapsed="false">
      <c r="C211" s="368"/>
      <c r="D211" s="369"/>
      <c r="E211" s="417"/>
      <c r="F211" s="419"/>
      <c r="G211" s="417"/>
      <c r="H211" s="417"/>
      <c r="M211" s="382"/>
      <c r="N211" s="383"/>
    </row>
    <row r="212" customFormat="false" ht="12.75" hidden="false" customHeight="false" outlineLevel="0" collapsed="false">
      <c r="C212" s="368"/>
      <c r="D212" s="369"/>
      <c r="E212" s="417"/>
      <c r="F212" s="419"/>
      <c r="G212" s="417"/>
      <c r="H212" s="417"/>
      <c r="M212" s="367"/>
      <c r="N212" s="196"/>
      <c r="O212" s="386"/>
      <c r="P212" s="386"/>
      <c r="Q212" s="386"/>
      <c r="R212" s="386"/>
    </row>
    <row r="213" customFormat="false" ht="12.75" hidden="false" customHeight="false" outlineLevel="0" collapsed="false">
      <c r="C213" s="368"/>
      <c r="D213" s="369"/>
      <c r="E213" s="417"/>
      <c r="F213" s="369"/>
      <c r="G213" s="417"/>
      <c r="H213" s="417"/>
      <c r="M213" s="367"/>
      <c r="N213" s="196"/>
      <c r="O213" s="386"/>
      <c r="P213" s="386"/>
      <c r="Q213" s="386"/>
      <c r="R213" s="386"/>
    </row>
    <row r="214" customFormat="false" ht="12.75" hidden="false" customHeight="false" outlineLevel="0" collapsed="false">
      <c r="C214" s="368"/>
      <c r="D214" s="369"/>
      <c r="E214" s="417"/>
      <c r="F214" s="419"/>
      <c r="G214" s="417"/>
      <c r="H214" s="417"/>
      <c r="M214" s="367"/>
      <c r="N214" s="196"/>
      <c r="O214" s="386"/>
      <c r="P214" s="386"/>
      <c r="Q214" s="386"/>
      <c r="R214" s="386"/>
    </row>
    <row r="215" customFormat="false" ht="12.75" hidden="false" customHeight="false" outlineLevel="0" collapsed="false">
      <c r="C215" s="418"/>
      <c r="D215" s="415"/>
      <c r="E215" s="416"/>
      <c r="F215" s="416"/>
      <c r="G215" s="416"/>
      <c r="H215" s="416"/>
      <c r="M215" s="367"/>
      <c r="N215" s="196"/>
      <c r="O215" s="386"/>
      <c r="P215" s="386"/>
      <c r="Q215" s="386"/>
      <c r="R215" s="386"/>
    </row>
    <row r="216" customFormat="false" ht="12.75" hidden="false" customHeight="false" outlineLevel="0" collapsed="false">
      <c r="C216" s="368"/>
      <c r="D216" s="369"/>
      <c r="E216" s="417"/>
      <c r="F216" s="369"/>
      <c r="G216" s="417"/>
      <c r="H216" s="369"/>
      <c r="M216" s="367"/>
      <c r="N216" s="196"/>
      <c r="O216" s="386"/>
      <c r="P216" s="386"/>
      <c r="Q216" s="420"/>
      <c r="R216" s="386"/>
    </row>
    <row r="217" customFormat="false" ht="12.75" hidden="false" customHeight="false" outlineLevel="0" collapsed="false">
      <c r="C217" s="368"/>
      <c r="D217" s="369"/>
      <c r="E217" s="417"/>
      <c r="F217" s="369"/>
      <c r="G217" s="417"/>
      <c r="H217" s="369"/>
      <c r="M217" s="367"/>
      <c r="N217" s="196"/>
      <c r="O217" s="386"/>
      <c r="P217" s="386"/>
      <c r="Q217" s="420"/>
      <c r="R217" s="386"/>
    </row>
    <row r="218" customFormat="false" ht="12.75" hidden="false" customHeight="false" outlineLevel="0" collapsed="false">
      <c r="C218" s="368"/>
      <c r="D218" s="369"/>
      <c r="E218" s="417"/>
      <c r="F218" s="369"/>
      <c r="G218" s="417"/>
      <c r="H218" s="369"/>
      <c r="M218" s="382"/>
      <c r="N218" s="383"/>
    </row>
    <row r="219" customFormat="false" ht="12.75" hidden="false" customHeight="false" outlineLevel="0" collapsed="false">
      <c r="C219" s="368"/>
      <c r="D219" s="369"/>
      <c r="E219" s="417"/>
      <c r="F219" s="369"/>
      <c r="G219" s="417"/>
      <c r="H219" s="369"/>
      <c r="M219" s="367"/>
      <c r="N219" s="196"/>
      <c r="O219" s="386"/>
      <c r="P219" s="386"/>
      <c r="Q219" s="386"/>
      <c r="R219" s="386"/>
    </row>
    <row r="220" customFormat="false" ht="12.75" hidden="false" customHeight="false" outlineLevel="0" collapsed="false">
      <c r="C220" s="368"/>
      <c r="D220" s="369"/>
      <c r="E220" s="417"/>
      <c r="F220" s="369"/>
      <c r="G220" s="417"/>
      <c r="H220" s="369"/>
      <c r="M220" s="367"/>
      <c r="N220" s="196"/>
      <c r="O220" s="386"/>
      <c r="P220" s="386"/>
      <c r="Q220" s="386"/>
      <c r="R220" s="386"/>
    </row>
    <row r="221" customFormat="false" ht="12.75" hidden="false" customHeight="false" outlineLevel="0" collapsed="false">
      <c r="C221" s="368"/>
      <c r="D221" s="369"/>
      <c r="E221" s="417"/>
      <c r="F221" s="369"/>
      <c r="G221" s="417"/>
      <c r="H221" s="419"/>
      <c r="M221" s="367"/>
      <c r="N221" s="196"/>
      <c r="O221" s="386"/>
      <c r="P221" s="396"/>
      <c r="Q221" s="386"/>
      <c r="R221" s="386"/>
    </row>
    <row r="222" customFormat="false" ht="12.75" hidden="false" customHeight="false" outlineLevel="0" collapsed="false">
      <c r="C222" s="368"/>
      <c r="D222" s="369"/>
      <c r="E222" s="417"/>
      <c r="F222" s="419"/>
      <c r="G222" s="417"/>
      <c r="H222" s="369"/>
      <c r="M222" s="367"/>
      <c r="N222" s="196"/>
      <c r="O222" s="386"/>
      <c r="P222" s="386"/>
      <c r="Q222" s="386"/>
      <c r="R222" s="386"/>
    </row>
    <row r="223" customFormat="false" ht="12.75" hidden="false" customHeight="false" outlineLevel="0" collapsed="false">
      <c r="C223" s="368"/>
      <c r="D223" s="369"/>
      <c r="E223" s="417"/>
      <c r="F223" s="417"/>
      <c r="G223" s="417"/>
      <c r="H223" s="417"/>
      <c r="M223" s="367"/>
      <c r="N223" s="196"/>
      <c r="O223" s="386"/>
      <c r="P223" s="386"/>
      <c r="Q223" s="386"/>
      <c r="R223" s="396"/>
    </row>
    <row r="224" customFormat="false" ht="12.75" hidden="false" customHeight="false" outlineLevel="0" collapsed="false">
      <c r="C224" s="368"/>
      <c r="D224" s="369"/>
      <c r="E224" s="417"/>
      <c r="F224" s="369"/>
      <c r="G224" s="417"/>
      <c r="H224" s="369"/>
      <c r="M224" s="382"/>
      <c r="N224" s="383"/>
    </row>
    <row r="225" customFormat="false" ht="12.75" hidden="false" customHeight="false" outlineLevel="0" collapsed="false">
      <c r="C225" s="368"/>
      <c r="D225" s="369"/>
      <c r="E225" s="417"/>
      <c r="F225" s="369"/>
      <c r="G225" s="417"/>
      <c r="H225" s="369"/>
      <c r="M225" s="367"/>
      <c r="N225" s="196"/>
      <c r="O225" s="386"/>
      <c r="P225" s="386"/>
      <c r="Q225" s="386"/>
      <c r="R225" s="386"/>
    </row>
    <row r="226" customFormat="false" ht="12.75" hidden="false" customHeight="false" outlineLevel="0" collapsed="false">
      <c r="C226" s="368"/>
      <c r="D226" s="369"/>
      <c r="E226" s="417"/>
      <c r="F226" s="419"/>
      <c r="G226" s="417"/>
      <c r="H226" s="417"/>
      <c r="M226" s="367"/>
      <c r="N226" s="196"/>
      <c r="O226" s="386"/>
      <c r="P226" s="386"/>
      <c r="Q226" s="386"/>
      <c r="R226" s="386"/>
    </row>
    <row r="227" customFormat="false" ht="12.75" hidden="false" customHeight="false" outlineLevel="0" collapsed="false">
      <c r="C227" s="368"/>
      <c r="D227" s="369"/>
      <c r="E227" s="417"/>
      <c r="F227" s="369"/>
      <c r="G227" s="417"/>
      <c r="H227" s="419"/>
      <c r="M227" s="367"/>
      <c r="N227" s="196"/>
      <c r="O227" s="386"/>
      <c r="P227" s="421"/>
      <c r="Q227" s="386"/>
      <c r="R227" s="386"/>
    </row>
    <row r="228" customFormat="false" ht="12.75" hidden="false" customHeight="false" outlineLevel="0" collapsed="false">
      <c r="C228" s="368"/>
      <c r="D228" s="369"/>
      <c r="E228" s="417"/>
      <c r="F228" s="419"/>
      <c r="G228" s="417"/>
      <c r="H228" s="369"/>
      <c r="M228" s="367"/>
      <c r="N228" s="196"/>
      <c r="O228" s="386"/>
      <c r="P228" s="386"/>
      <c r="Q228" s="386"/>
      <c r="R228" s="386"/>
    </row>
    <row r="229" customFormat="false" ht="12.75" hidden="false" customHeight="false" outlineLevel="0" collapsed="false">
      <c r="C229" s="368"/>
      <c r="D229" s="369"/>
      <c r="E229" s="417"/>
      <c r="F229" s="417"/>
      <c r="G229" s="417"/>
      <c r="H229" s="369"/>
      <c r="M229" s="382"/>
      <c r="N229" s="383"/>
    </row>
    <row r="230" customFormat="false" ht="12.75" hidden="false" customHeight="false" outlineLevel="0" collapsed="false">
      <c r="C230" s="418"/>
      <c r="D230" s="415"/>
      <c r="E230" s="416"/>
      <c r="F230" s="416"/>
      <c r="G230" s="416"/>
      <c r="H230" s="416"/>
      <c r="M230" s="367"/>
      <c r="N230" s="196"/>
      <c r="O230" s="386"/>
      <c r="P230" s="196"/>
      <c r="Q230" s="386"/>
      <c r="R230" s="196"/>
    </row>
    <row r="231" customFormat="false" ht="12.75" hidden="false" customHeight="false" outlineLevel="0" collapsed="false">
      <c r="C231" s="368"/>
      <c r="D231" s="369"/>
      <c r="E231" s="417"/>
      <c r="F231" s="369"/>
      <c r="G231" s="417"/>
      <c r="H231" s="417"/>
      <c r="M231" s="382"/>
      <c r="N231" s="383"/>
    </row>
    <row r="232" customFormat="false" ht="12.75" hidden="false" customHeight="false" outlineLevel="0" collapsed="false">
      <c r="C232" s="368"/>
      <c r="D232" s="369"/>
      <c r="E232" s="417"/>
      <c r="F232" s="419"/>
      <c r="G232" s="417"/>
      <c r="H232" s="417"/>
      <c r="M232" s="367"/>
      <c r="N232" s="196"/>
      <c r="O232" s="386"/>
      <c r="P232" s="196"/>
      <c r="Q232" s="386"/>
      <c r="R232" s="196"/>
    </row>
    <row r="233" customFormat="false" ht="12.75" hidden="false" customHeight="false" outlineLevel="0" collapsed="false">
      <c r="C233" s="368"/>
      <c r="D233" s="369"/>
      <c r="E233" s="417"/>
      <c r="F233" s="419"/>
      <c r="G233" s="417"/>
      <c r="H233" s="417"/>
      <c r="M233" s="382"/>
      <c r="N233" s="383"/>
    </row>
    <row r="234" customFormat="false" ht="12.75" hidden="false" customHeight="false" outlineLevel="0" collapsed="false">
      <c r="C234" s="418"/>
      <c r="D234" s="415"/>
      <c r="E234" s="416"/>
      <c r="F234" s="416"/>
      <c r="G234" s="416"/>
      <c r="H234" s="416"/>
      <c r="M234" s="367"/>
      <c r="N234" s="196"/>
      <c r="O234" s="386"/>
      <c r="P234" s="196"/>
      <c r="Q234" s="386"/>
      <c r="R234" s="396"/>
    </row>
    <row r="235" customFormat="false" ht="12.75" hidden="false" customHeight="false" outlineLevel="0" collapsed="false">
      <c r="C235" s="368"/>
      <c r="D235" s="369"/>
      <c r="E235" s="417"/>
      <c r="F235" s="417"/>
      <c r="G235" s="417"/>
      <c r="H235" s="417"/>
      <c r="M235" s="367"/>
      <c r="N235" s="196"/>
      <c r="O235" s="386"/>
      <c r="P235" s="196"/>
      <c r="Q235" s="386"/>
      <c r="R235" s="396"/>
    </row>
    <row r="236" customFormat="false" ht="12.75" hidden="false" customHeight="false" outlineLevel="0" collapsed="false">
      <c r="C236" s="368"/>
      <c r="D236" s="369"/>
      <c r="E236" s="417"/>
      <c r="F236" s="417"/>
      <c r="G236" s="417"/>
      <c r="H236" s="417"/>
      <c r="M236" s="367"/>
      <c r="N236" s="196"/>
      <c r="O236" s="386"/>
      <c r="P236" s="196"/>
      <c r="Q236" s="386"/>
      <c r="R236" s="196"/>
    </row>
    <row r="237" customFormat="false" ht="12.75" hidden="false" customHeight="false" outlineLevel="0" collapsed="false">
      <c r="C237" s="368"/>
      <c r="D237" s="369"/>
      <c r="E237" s="417"/>
      <c r="F237" s="417"/>
      <c r="G237" s="417"/>
      <c r="H237" s="417"/>
      <c r="M237" s="367"/>
      <c r="N237" s="196"/>
      <c r="O237" s="386"/>
      <c r="P237" s="396"/>
      <c r="Q237" s="386"/>
      <c r="R237" s="196"/>
    </row>
    <row r="238" customFormat="false" ht="12.75" hidden="false" customHeight="false" outlineLevel="0" collapsed="false">
      <c r="C238" s="368"/>
      <c r="D238" s="369"/>
      <c r="E238" s="417"/>
      <c r="F238" s="417"/>
      <c r="G238" s="417"/>
      <c r="H238" s="417"/>
      <c r="M238" s="367"/>
      <c r="N238" s="196"/>
      <c r="O238" s="386"/>
      <c r="P238" s="196"/>
      <c r="Q238" s="386"/>
      <c r="R238" s="386"/>
    </row>
    <row r="239" customFormat="false" ht="12.75" hidden="false" customHeight="false" outlineLevel="0" collapsed="false">
      <c r="C239" s="368"/>
      <c r="D239" s="369"/>
      <c r="E239" s="417"/>
      <c r="F239" s="417"/>
      <c r="G239" s="422"/>
      <c r="H239" s="417"/>
      <c r="M239" s="367"/>
      <c r="N239" s="196"/>
      <c r="O239" s="386"/>
      <c r="P239" s="396"/>
      <c r="Q239" s="386"/>
      <c r="R239" s="196"/>
    </row>
    <row r="240" customFormat="false" ht="12.75" hidden="false" customHeight="false" outlineLevel="0" collapsed="false">
      <c r="C240" s="368"/>
      <c r="D240" s="369"/>
      <c r="E240" s="417"/>
      <c r="F240" s="417"/>
      <c r="G240" s="422"/>
      <c r="H240" s="417"/>
      <c r="M240" s="367"/>
      <c r="N240" s="196"/>
      <c r="O240" s="386"/>
      <c r="P240" s="396"/>
      <c r="Q240" s="386"/>
      <c r="R240" s="196"/>
    </row>
    <row r="241" customFormat="false" ht="12.75" hidden="false" customHeight="false" outlineLevel="0" collapsed="false">
      <c r="C241" s="418"/>
      <c r="D241" s="415"/>
      <c r="E241" s="416"/>
      <c r="F241" s="416"/>
      <c r="G241" s="416"/>
      <c r="H241" s="416"/>
      <c r="M241" s="382"/>
      <c r="N241" s="383"/>
    </row>
    <row r="242" customFormat="false" ht="12.75" hidden="false" customHeight="false" outlineLevel="0" collapsed="false">
      <c r="C242" s="368"/>
      <c r="D242" s="369"/>
      <c r="E242" s="417"/>
      <c r="F242" s="417"/>
      <c r="G242" s="417"/>
      <c r="H242" s="417"/>
      <c r="M242" s="367"/>
      <c r="N242" s="196"/>
      <c r="O242" s="289"/>
      <c r="Q242" s="289"/>
    </row>
    <row r="243" customFormat="false" ht="12.75" hidden="false" customHeight="false" outlineLevel="0" collapsed="false">
      <c r="C243" s="368"/>
      <c r="D243" s="369"/>
      <c r="E243" s="417"/>
      <c r="F243" s="417"/>
      <c r="G243" s="417"/>
      <c r="H243" s="417"/>
      <c r="M243" s="367"/>
      <c r="N243" s="196"/>
      <c r="O243" s="289"/>
      <c r="P243" s="423"/>
      <c r="Q243" s="289"/>
    </row>
    <row r="244" customFormat="false" ht="12.75" hidden="false" customHeight="false" outlineLevel="0" collapsed="false">
      <c r="C244" s="368"/>
      <c r="D244" s="369"/>
      <c r="E244" s="417"/>
      <c r="F244" s="419"/>
      <c r="G244" s="417"/>
      <c r="H244" s="417"/>
      <c r="O244" s="289"/>
      <c r="Q244" s="289"/>
    </row>
    <row r="245" customFormat="false" ht="12.75" hidden="false" customHeight="false" outlineLevel="0" collapsed="false">
      <c r="C245" s="368"/>
      <c r="D245" s="369"/>
      <c r="E245" s="417"/>
      <c r="F245" s="417"/>
      <c r="G245" s="417"/>
      <c r="H245" s="417"/>
      <c r="M245" s="382"/>
      <c r="N245" s="383"/>
    </row>
    <row r="246" customFormat="false" ht="12.75" hidden="false" customHeight="false" outlineLevel="0" collapsed="false">
      <c r="C246" s="368"/>
      <c r="D246" s="369"/>
      <c r="E246" s="417"/>
      <c r="F246" s="417"/>
      <c r="G246" s="417"/>
      <c r="H246" s="419"/>
      <c r="M246" s="367"/>
      <c r="N246" s="196"/>
      <c r="O246" s="386"/>
      <c r="P246" s="421"/>
      <c r="Q246" s="386"/>
      <c r="R246" s="196"/>
    </row>
    <row r="247" customFormat="false" ht="12.75" hidden="false" customHeight="false" outlineLevel="0" collapsed="false">
      <c r="C247" s="418"/>
      <c r="D247" s="415"/>
      <c r="E247" s="416"/>
      <c r="F247" s="416"/>
      <c r="G247" s="416"/>
      <c r="H247" s="416"/>
      <c r="M247" s="367"/>
      <c r="N247" s="196"/>
      <c r="O247" s="386"/>
      <c r="P247" s="421"/>
      <c r="Q247" s="386"/>
      <c r="R247" s="386"/>
    </row>
    <row r="248" customFormat="false" ht="12.75" hidden="false" customHeight="false" outlineLevel="0" collapsed="false">
      <c r="C248" s="368"/>
      <c r="D248" s="369"/>
      <c r="E248" s="417"/>
      <c r="F248" s="417"/>
      <c r="G248" s="417"/>
      <c r="H248" s="417"/>
      <c r="M248" s="367"/>
      <c r="N248" s="196"/>
      <c r="O248" s="386"/>
      <c r="P248" s="421"/>
      <c r="Q248" s="386"/>
      <c r="R248" s="396"/>
    </row>
    <row r="249" customFormat="false" ht="12.75" hidden="false" customHeight="false" outlineLevel="0" collapsed="false">
      <c r="C249" s="368"/>
      <c r="D249" s="369"/>
      <c r="E249" s="417"/>
      <c r="F249" s="417"/>
      <c r="G249" s="417"/>
      <c r="H249" s="417"/>
      <c r="M249" s="367"/>
      <c r="N249" s="196"/>
      <c r="O249" s="386"/>
      <c r="P249" s="421"/>
      <c r="Q249" s="386"/>
      <c r="R249" s="196"/>
    </row>
    <row r="250" customFormat="false" ht="12.75" hidden="false" customHeight="false" outlineLevel="0" collapsed="false">
      <c r="C250" s="368"/>
      <c r="D250" s="369"/>
      <c r="E250" s="417"/>
      <c r="F250" s="424"/>
      <c r="G250" s="417"/>
      <c r="H250" s="417"/>
      <c r="M250" s="367"/>
      <c r="N250" s="196"/>
      <c r="O250" s="386"/>
      <c r="P250" s="421"/>
      <c r="Q250" s="386"/>
      <c r="R250" s="196"/>
    </row>
    <row r="251" customFormat="false" ht="12.75" hidden="false" customHeight="false" outlineLevel="0" collapsed="false">
      <c r="C251" s="368"/>
      <c r="D251" s="369"/>
      <c r="E251" s="417"/>
      <c r="F251" s="417"/>
      <c r="G251" s="417"/>
      <c r="H251" s="417"/>
      <c r="M251" s="382"/>
      <c r="N251" s="383"/>
    </row>
    <row r="252" customFormat="false" ht="12.75" hidden="false" customHeight="false" outlineLevel="0" collapsed="false">
      <c r="C252" s="418"/>
      <c r="D252" s="415"/>
      <c r="E252" s="416"/>
      <c r="F252" s="416"/>
      <c r="G252" s="416"/>
      <c r="H252" s="416"/>
      <c r="M252" s="367"/>
      <c r="N252" s="196"/>
      <c r="O252" s="386"/>
      <c r="P252" s="396"/>
      <c r="Q252" s="386"/>
      <c r="R252" s="386"/>
    </row>
    <row r="253" customFormat="false" ht="12.75" hidden="false" customHeight="false" outlineLevel="0" collapsed="false">
      <c r="C253" s="368"/>
      <c r="D253" s="369"/>
      <c r="E253" s="417"/>
      <c r="F253" s="369"/>
      <c r="G253" s="417"/>
      <c r="H253" s="369"/>
      <c r="M253" s="382"/>
      <c r="N253" s="383"/>
    </row>
    <row r="254" customFormat="false" ht="12.75" hidden="false" customHeight="false" outlineLevel="0" collapsed="false">
      <c r="C254" s="418"/>
      <c r="D254" s="415"/>
      <c r="E254" s="416"/>
      <c r="F254" s="416"/>
      <c r="G254" s="416"/>
      <c r="H254" s="416"/>
      <c r="M254" s="367"/>
      <c r="N254" s="196"/>
      <c r="O254" s="386"/>
      <c r="P254" s="386"/>
      <c r="Q254" s="386"/>
      <c r="R254" s="196"/>
    </row>
    <row r="255" customFormat="false" ht="12.75" hidden="false" customHeight="false" outlineLevel="0" collapsed="false">
      <c r="C255" s="368"/>
      <c r="D255" s="369"/>
      <c r="E255" s="417"/>
      <c r="F255" s="369"/>
      <c r="G255" s="417"/>
      <c r="H255" s="369"/>
      <c r="M255" s="367"/>
      <c r="N255" s="196"/>
      <c r="O255" s="386"/>
      <c r="P255" s="396"/>
      <c r="Q255" s="386"/>
      <c r="R255" s="196"/>
    </row>
    <row r="256" customFormat="false" ht="12.75" hidden="false" customHeight="false" outlineLevel="0" collapsed="false">
      <c r="C256" s="418"/>
      <c r="D256" s="415"/>
      <c r="E256" s="416"/>
      <c r="F256" s="416"/>
      <c r="G256" s="416"/>
      <c r="H256" s="416"/>
      <c r="M256" s="367"/>
      <c r="N256" s="196"/>
      <c r="O256" s="386"/>
      <c r="P256" s="386"/>
      <c r="Q256" s="386"/>
      <c r="R256" s="396"/>
    </row>
    <row r="257" customFormat="false" ht="12.75" hidden="false" customHeight="false" outlineLevel="0" collapsed="false">
      <c r="C257" s="368"/>
      <c r="D257" s="369"/>
      <c r="E257" s="417"/>
      <c r="F257" s="369"/>
      <c r="G257" s="417"/>
      <c r="H257" s="419"/>
      <c r="M257" s="367"/>
      <c r="N257" s="196"/>
      <c r="O257" s="386"/>
      <c r="P257" s="386"/>
      <c r="Q257" s="386"/>
      <c r="R257" s="386"/>
    </row>
    <row r="258" customFormat="false" ht="12.75" hidden="false" customHeight="false" outlineLevel="0" collapsed="false">
      <c r="C258" s="368"/>
      <c r="D258" s="369"/>
      <c r="E258" s="417"/>
      <c r="F258" s="369"/>
      <c r="G258" s="417"/>
      <c r="H258" s="419"/>
      <c r="M258" s="367"/>
      <c r="N258" s="196"/>
      <c r="O258" s="386"/>
      <c r="P258" s="386"/>
      <c r="Q258" s="386"/>
      <c r="R258" s="196"/>
    </row>
    <row r="259" customFormat="false" ht="12.75" hidden="false" customHeight="false" outlineLevel="0" collapsed="false">
      <c r="C259" s="368"/>
      <c r="D259" s="369"/>
      <c r="E259" s="417"/>
      <c r="F259" s="369"/>
      <c r="G259" s="417"/>
      <c r="H259" s="369"/>
      <c r="M259" s="382"/>
      <c r="N259" s="383"/>
    </row>
    <row r="260" customFormat="false" ht="12.75" hidden="false" customHeight="false" outlineLevel="0" collapsed="false">
      <c r="C260" s="368"/>
      <c r="D260" s="369"/>
      <c r="E260" s="417"/>
      <c r="F260" s="419"/>
      <c r="G260" s="417"/>
      <c r="H260" s="369"/>
      <c r="M260" s="367"/>
      <c r="N260" s="196"/>
      <c r="O260" s="386"/>
      <c r="P260" s="386"/>
      <c r="Q260" s="386"/>
      <c r="R260" s="425"/>
    </row>
    <row r="261" customFormat="false" ht="12.75" hidden="false" customHeight="false" outlineLevel="0" collapsed="false">
      <c r="C261" s="368"/>
      <c r="D261" s="369"/>
      <c r="E261" s="417"/>
      <c r="F261" s="369"/>
      <c r="G261" s="417"/>
      <c r="H261" s="417"/>
      <c r="M261" s="382"/>
      <c r="N261" s="383"/>
    </row>
    <row r="262" customFormat="false" ht="12.75" hidden="false" customHeight="false" outlineLevel="0" collapsed="false">
      <c r="C262" s="368"/>
      <c r="D262" s="369"/>
      <c r="E262" s="417"/>
      <c r="F262" s="419"/>
      <c r="G262" s="417"/>
      <c r="H262" s="369"/>
      <c r="M262" s="367"/>
      <c r="N262" s="196"/>
      <c r="O262" s="386"/>
      <c r="P262" s="386"/>
      <c r="Q262" s="386"/>
      <c r="R262" s="386"/>
    </row>
    <row r="263" customFormat="false" ht="12.75" hidden="false" customHeight="false" outlineLevel="0" collapsed="false">
      <c r="C263" s="368"/>
      <c r="D263" s="369"/>
      <c r="E263" s="417"/>
      <c r="F263" s="419"/>
      <c r="G263" s="417"/>
      <c r="H263" s="369"/>
    </row>
    <row r="264" customFormat="false" ht="12.75" hidden="false" customHeight="false" outlineLevel="0" collapsed="false">
      <c r="C264" s="418"/>
      <c r="D264" s="415"/>
      <c r="E264" s="416"/>
      <c r="F264" s="416"/>
      <c r="G264" s="416"/>
      <c r="H264" s="416"/>
    </row>
    <row r="265" customFormat="false" ht="12.75" hidden="false" customHeight="false" outlineLevel="0" collapsed="false">
      <c r="C265" s="368"/>
      <c r="D265" s="369"/>
      <c r="E265" s="370"/>
      <c r="F265" s="416"/>
      <c r="G265" s="370"/>
      <c r="H265" s="416"/>
    </row>
    <row r="266" customFormat="false" ht="12.75" hidden="false" customHeight="false" outlineLevel="0" collapsed="false">
      <c r="C266" s="368"/>
      <c r="D266" s="369"/>
      <c r="E266" s="370"/>
      <c r="F266" s="426"/>
      <c r="G266" s="370"/>
      <c r="H266" s="416"/>
    </row>
    <row r="267" customFormat="false" ht="12.75" hidden="false" customHeight="false" outlineLevel="0" collapsed="false">
      <c r="C267" s="369"/>
      <c r="D267" s="416"/>
      <c r="E267" s="370"/>
      <c r="F267" s="427"/>
      <c r="G267" s="370"/>
      <c r="H267" s="416"/>
    </row>
    <row r="268" customFormat="false" ht="12.75" hidden="false" customHeight="false" outlineLevel="0" collapsed="false">
      <c r="C268" s="418"/>
      <c r="D268" s="415"/>
      <c r="E268" s="416"/>
      <c r="F268" s="416"/>
      <c r="G268" s="416"/>
      <c r="H268" s="416"/>
    </row>
    <row r="269" customFormat="false" ht="12.75" hidden="false" customHeight="false" outlineLevel="0" collapsed="false">
      <c r="C269" s="368"/>
      <c r="D269" s="369"/>
      <c r="E269" s="417"/>
      <c r="F269" s="424"/>
      <c r="G269" s="417"/>
      <c r="H269" s="369"/>
    </row>
    <row r="270" customFormat="false" ht="12.75" hidden="false" customHeight="false" outlineLevel="0" collapsed="false">
      <c r="C270" s="368"/>
      <c r="D270" s="369"/>
      <c r="E270" s="417"/>
      <c r="F270" s="424"/>
      <c r="G270" s="417"/>
      <c r="H270" s="417"/>
    </row>
    <row r="271" customFormat="false" ht="12.75" hidden="false" customHeight="false" outlineLevel="0" collapsed="false">
      <c r="C271" s="368"/>
      <c r="D271" s="369"/>
      <c r="E271" s="417"/>
      <c r="F271" s="424"/>
      <c r="G271" s="417"/>
      <c r="H271" s="419"/>
    </row>
    <row r="272" customFormat="false" ht="12.75" hidden="false" customHeight="false" outlineLevel="0" collapsed="false">
      <c r="C272" s="368"/>
      <c r="D272" s="369"/>
      <c r="E272" s="417"/>
      <c r="F272" s="424"/>
      <c r="G272" s="417"/>
      <c r="H272" s="369"/>
    </row>
    <row r="273" customFormat="false" ht="12.75" hidden="false" customHeight="false" outlineLevel="0" collapsed="false">
      <c r="C273" s="368"/>
      <c r="D273" s="369"/>
      <c r="E273" s="417"/>
      <c r="F273" s="424"/>
      <c r="G273" s="417"/>
      <c r="H273" s="369"/>
    </row>
    <row r="274" customFormat="false" ht="12.75" hidden="false" customHeight="false" outlineLevel="0" collapsed="false">
      <c r="C274" s="418"/>
      <c r="D274" s="415"/>
      <c r="E274" s="416"/>
      <c r="F274" s="416"/>
      <c r="G274" s="416"/>
      <c r="H274" s="416"/>
    </row>
    <row r="275" customFormat="false" ht="12.75" hidden="false" customHeight="false" outlineLevel="0" collapsed="false">
      <c r="C275" s="368"/>
      <c r="D275" s="369"/>
      <c r="E275" s="417"/>
      <c r="F275" s="419"/>
      <c r="G275" s="417"/>
      <c r="H275" s="417"/>
    </row>
    <row r="276" customFormat="false" ht="12.75" hidden="false" customHeight="false" outlineLevel="0" collapsed="false">
      <c r="C276" s="418"/>
      <c r="D276" s="415"/>
      <c r="E276" s="416"/>
      <c r="F276" s="416"/>
      <c r="G276" s="416"/>
      <c r="H276" s="416"/>
    </row>
    <row r="277" customFormat="false" ht="12.75" hidden="false" customHeight="false" outlineLevel="0" collapsed="false">
      <c r="C277" s="368"/>
      <c r="D277" s="369"/>
      <c r="E277" s="417"/>
      <c r="F277" s="417"/>
      <c r="G277" s="417"/>
      <c r="H277" s="369"/>
    </row>
    <row r="278" customFormat="false" ht="12.75" hidden="false" customHeight="false" outlineLevel="0" collapsed="false">
      <c r="C278" s="368"/>
      <c r="D278" s="369"/>
      <c r="E278" s="417"/>
      <c r="F278" s="419"/>
      <c r="G278" s="417"/>
      <c r="H278" s="369"/>
    </row>
    <row r="279" customFormat="false" ht="12.75" hidden="false" customHeight="false" outlineLevel="0" collapsed="false">
      <c r="C279" s="368"/>
      <c r="D279" s="369"/>
      <c r="E279" s="417"/>
      <c r="F279" s="417"/>
      <c r="G279" s="417"/>
      <c r="H279" s="419"/>
    </row>
    <row r="280" customFormat="false" ht="12.75" hidden="false" customHeight="false" outlineLevel="0" collapsed="false">
      <c r="C280" s="368"/>
      <c r="D280" s="369"/>
      <c r="E280" s="417"/>
      <c r="F280" s="417"/>
      <c r="G280" s="417"/>
      <c r="H280" s="417"/>
    </row>
    <row r="281" customFormat="false" ht="12.75" hidden="false" customHeight="false" outlineLevel="0" collapsed="false">
      <c r="C281" s="368"/>
      <c r="D281" s="369"/>
      <c r="E281" s="417"/>
      <c r="F281" s="417"/>
      <c r="G281" s="417"/>
      <c r="H281" s="369"/>
    </row>
    <row r="282" customFormat="false" ht="12.75" hidden="false" customHeight="false" outlineLevel="0" collapsed="false">
      <c r="C282" s="418"/>
      <c r="D282" s="415"/>
      <c r="E282" s="416"/>
      <c r="F282" s="416"/>
      <c r="G282" s="416"/>
      <c r="H282" s="416"/>
    </row>
    <row r="283" customFormat="false" ht="12.75" hidden="false" customHeight="false" outlineLevel="0" collapsed="false">
      <c r="C283" s="368"/>
      <c r="D283" s="369"/>
      <c r="E283" s="417"/>
      <c r="F283" s="417"/>
      <c r="G283" s="417"/>
      <c r="H283" s="428"/>
    </row>
    <row r="284" customFormat="false" ht="12.75" hidden="false" customHeight="false" outlineLevel="0" collapsed="false">
      <c r="C284" s="418"/>
      <c r="D284" s="415"/>
      <c r="E284" s="416"/>
      <c r="F284" s="416"/>
      <c r="G284" s="416"/>
      <c r="H284" s="416"/>
    </row>
    <row r="285" customFormat="false" ht="12.75" hidden="false" customHeight="false" outlineLevel="0" collapsed="false">
      <c r="C285" s="368"/>
      <c r="D285" s="369"/>
      <c r="E285" s="417"/>
      <c r="F285" s="417"/>
      <c r="G285" s="417"/>
      <c r="H285" s="417"/>
    </row>
    <row r="286" customFormat="false" ht="12.75" hidden="false" customHeight="false" outlineLevel="0" collapsed="false">
      <c r="C286" s="369"/>
      <c r="D286" s="416"/>
      <c r="E286" s="416"/>
      <c r="F286" s="416"/>
      <c r="G286" s="416"/>
      <c r="H286" s="416"/>
    </row>
    <row r="287" customFormat="false" ht="12.75" hidden="false" customHeight="false" outlineLevel="0" collapsed="false">
      <c r="C287" s="369"/>
      <c r="D287" s="416"/>
      <c r="E287" s="416"/>
      <c r="F287" s="416"/>
      <c r="G287" s="416"/>
      <c r="H287" s="416"/>
    </row>
    <row r="288" customFormat="false" ht="12.75" hidden="false" customHeight="false" outlineLevel="0" collapsed="false">
      <c r="C288" s="369"/>
      <c r="D288" s="416"/>
      <c r="E288" s="416"/>
      <c r="F288" s="416"/>
      <c r="G288" s="416"/>
      <c r="H288" s="416"/>
    </row>
    <row r="289" customFormat="false" ht="12.75" hidden="false" customHeight="false" outlineLevel="0" collapsed="false">
      <c r="C289" s="369"/>
      <c r="D289" s="416"/>
      <c r="E289" s="416"/>
      <c r="F289" s="416"/>
      <c r="G289" s="416"/>
      <c r="H289" s="416"/>
    </row>
    <row r="290" customFormat="false" ht="12.75" hidden="false" customHeight="false" outlineLevel="0" collapsed="false">
      <c r="C290" s="369"/>
      <c r="D290" s="416"/>
      <c r="E290" s="416"/>
      <c r="F290" s="416"/>
      <c r="G290" s="416"/>
      <c r="H290" s="416"/>
    </row>
    <row r="291" customFormat="false" ht="12.75" hidden="false" customHeight="false" outlineLevel="0" collapsed="false">
      <c r="C291" s="369"/>
      <c r="D291" s="416"/>
      <c r="E291" s="416"/>
      <c r="F291" s="416"/>
      <c r="G291" s="416"/>
      <c r="H291" s="416"/>
    </row>
    <row r="292" customFormat="false" ht="12.75" hidden="false" customHeight="false" outlineLevel="0" collapsed="false">
      <c r="C292" s="369"/>
      <c r="D292" s="416"/>
      <c r="E292" s="416"/>
      <c r="F292" s="416"/>
      <c r="G292" s="416"/>
      <c r="H292" s="416"/>
    </row>
  </sheetData>
  <mergeCells count="12">
    <mergeCell ref="D1:H1"/>
    <mergeCell ref="N1:R1"/>
    <mergeCell ref="C2:H2"/>
    <mergeCell ref="M2:R2"/>
    <mergeCell ref="C3:C4"/>
    <mergeCell ref="D3:D4"/>
    <mergeCell ref="E3:F3"/>
    <mergeCell ref="G3:H3"/>
    <mergeCell ref="M3:M4"/>
    <mergeCell ref="N3:N4"/>
    <mergeCell ref="O3:P3"/>
    <mergeCell ref="Q3:R3"/>
  </mergeCells>
  <printOptions headings="false" gridLines="false" gridLinesSet="true" horizontalCentered="true" verticalCentered="false"/>
  <pageMargins left="0.39375" right="0.39375" top="0.275694444444444" bottom="0.315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96" man="true" max="16383" min="0"/>
    <brk id="128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Хорешко Елена Александровна</cp:lastModifiedBy>
  <cp:lastPrinted>2025-03-06T10:17:49Z</cp:lastPrinted>
  <dcterms:modified xsi:type="dcterms:W3CDTF">2025-03-06T10:34:20Z</dcterms:modified>
  <cp:revision>0</cp:revision>
  <dc:subject/>
  <dc:title/>
</cp:coreProperties>
</file>